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tgárbev" sheetId="1" state="visible" r:id="rId2"/>
    <sheet name="díjterv" sheetId="2" state="visible" r:id="rId3"/>
    <sheet name="létszámterv" sheetId="3" state="visible" r:id="rId4"/>
    <sheet name="műszaki problémá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05">
  <si>
    <t xml:space="preserve">               Csongrád Fürdő 2009 évi gazdálkodási Terve</t>
  </si>
  <si>
    <t xml:space="preserve">1. táblázat</t>
  </si>
  <si>
    <t xml:space="preserve">KIADÁSOK</t>
  </si>
  <si>
    <t xml:space="preserve">Megnevezés</t>
  </si>
  <si>
    <t xml:space="preserve">növ %</t>
  </si>
  <si>
    <t xml:space="preserve">Kiadások</t>
  </si>
  <si>
    <t xml:space="preserve">Irodaszer,nyomtatvány </t>
  </si>
  <si>
    <t xml:space="preserve">Gázenergia</t>
  </si>
  <si>
    <t xml:space="preserve">Villamosenergia</t>
  </si>
  <si>
    <t xml:space="preserve">Víz-csatornadijak</t>
  </si>
  <si>
    <t xml:space="preserve">Vizkészlet használat</t>
  </si>
  <si>
    <t xml:space="preserve">Üzemanyag</t>
  </si>
  <si>
    <t xml:space="preserve">Karbantartó anyag</t>
  </si>
  <si>
    <t xml:space="preserve">Tisztitó, takaritó, vegyszer</t>
  </si>
  <si>
    <t xml:space="preserve">Egyéb készlet beszerz.</t>
  </si>
  <si>
    <t xml:space="preserve">Munka, védőruha</t>
  </si>
  <si>
    <t xml:space="preserve">Bérleti dijak</t>
  </si>
  <si>
    <t xml:space="preserve">Karbant.költségek vállalk.</t>
  </si>
  <si>
    <t xml:space="preserve">Utazás,kiküldetés</t>
  </si>
  <si>
    <t xml:space="preserve">Szemét szállitás</t>
  </si>
  <si>
    <t xml:space="preserve">Egyéb szolgáltatás</t>
  </si>
  <si>
    <t xml:space="preserve">Könyv,folyóirat</t>
  </si>
  <si>
    <t xml:space="preserve">Telefon</t>
  </si>
  <si>
    <t xml:space="preserve">Posta ktg.</t>
  </si>
  <si>
    <t xml:space="preserve">Tv előfizetés</t>
  </si>
  <si>
    <t xml:space="preserve">Hatósági dijak</t>
  </si>
  <si>
    <t xml:space="preserve">Biztositási dijak</t>
  </si>
  <si>
    <t xml:space="preserve">Tagdijak</t>
  </si>
  <si>
    <t xml:space="preserve">K.e.ktg.jutalék ücs.</t>
  </si>
  <si>
    <t xml:space="preserve">Bérköltség</t>
  </si>
  <si>
    <t xml:space="preserve">Közl.ktg.tér.bérlet</t>
  </si>
  <si>
    <t xml:space="preserve">Táppénz hozzájár.</t>
  </si>
  <si>
    <t xml:space="preserve">Étkezési hozzájárulés</t>
  </si>
  <si>
    <t xml:space="preserve">Foglalkozás eü.szolg.</t>
  </si>
  <si>
    <t xml:space="preserve">Jóléti és kult.ktg. Repi</t>
  </si>
  <si>
    <t xml:space="preserve">Természetb.juttat.</t>
  </si>
  <si>
    <t xml:space="preserve"> Term.beni juttat. Szja</t>
  </si>
  <si>
    <t xml:space="preserve">E.szem.j.tanszervás út.</t>
  </si>
  <si>
    <t xml:space="preserve">Termb.juttat.cégtel.</t>
  </si>
  <si>
    <r>
      <rPr>
        <sz val="10"/>
        <rFont val="Arial"/>
        <family val="0"/>
        <charset val="238"/>
      </rPr>
      <t xml:space="preserve">Tb járulék 24 </t>
    </r>
    <r>
      <rPr>
        <strike val="true"/>
        <sz val="10"/>
        <rFont val="Arial"/>
        <family val="2"/>
      </rPr>
      <t xml:space="preserve">%</t>
    </r>
  </si>
  <si>
    <t xml:space="preserve">Tb járulék 5 % Eüb</t>
  </si>
  <si>
    <t xml:space="preserve">Eü. Hozzájárulás</t>
  </si>
  <si>
    <t xml:space="preserve">Munkaadói járulék 3 %</t>
  </si>
  <si>
    <t xml:space="preserve">Szakképzési hozzájár. 1,5</t>
  </si>
  <si>
    <t xml:space="preserve">E.bérjell. Közteherjegy</t>
  </si>
  <si>
    <t xml:space="preserve">Tervszer.értékcsökk.</t>
  </si>
  <si>
    <t xml:space="preserve">Haszn.v.elsz.értékcs.</t>
  </si>
  <si>
    <t xml:space="preserve">     összesen:</t>
  </si>
  <si>
    <t xml:space="preserve">vízterhelési díj</t>
  </si>
  <si>
    <t xml:space="preserve">bírság</t>
  </si>
  <si>
    <t xml:space="preserve">Önköltség</t>
  </si>
  <si>
    <t xml:space="preserve">Központi</t>
  </si>
  <si>
    <t xml:space="preserve">Mindösszes ktg</t>
  </si>
  <si>
    <t xml:space="preserve">2. táblázat</t>
  </si>
  <si>
    <t xml:space="preserve">BEVÉTELEK</t>
  </si>
  <si>
    <t xml:space="preserve">BEVÉTELEK: </t>
  </si>
  <si>
    <t xml:space="preserve">Szolárium bevétele</t>
  </si>
  <si>
    <t xml:space="preserve">Medencefürdő térit.</t>
  </si>
  <si>
    <t xml:space="preserve">Uszoda használat</t>
  </si>
  <si>
    <t xml:space="preserve">Infra szauna bevétele</t>
  </si>
  <si>
    <t xml:space="preserve">Strandbevétel</t>
  </si>
  <si>
    <t xml:space="preserve">Vállalkozók közmüdija</t>
  </si>
  <si>
    <t xml:space="preserve">Vállalkozók bérleti dija</t>
  </si>
  <si>
    <t xml:space="preserve">Egyéb bevételek</t>
  </si>
  <si>
    <t xml:space="preserve">Kistérségi úszás okt.</t>
  </si>
  <si>
    <t xml:space="preserve">Uszodai szolg.vásárlás</t>
  </si>
  <si>
    <t xml:space="preserve">Büfé bevétel</t>
  </si>
  <si>
    <t xml:space="preserve">Gyógyászati kezelések</t>
  </si>
  <si>
    <t xml:space="preserve">Gyfürdő tb.térités</t>
  </si>
  <si>
    <t xml:space="preserve">Medencefürdő térités</t>
  </si>
  <si>
    <t xml:space="preserve">Értékesit.tárgyieszk.</t>
  </si>
  <si>
    <t xml:space="preserve">Kv. Támogatás</t>
  </si>
  <si>
    <t xml:space="preserve">Önkorm.kapott támog.</t>
  </si>
  <si>
    <t xml:space="preserve">Elkül. Al.kapott támog.</t>
  </si>
  <si>
    <t xml:space="preserve">Biztositó térités</t>
  </si>
  <si>
    <t xml:space="preserve">Elengedett kötelezetts.</t>
  </si>
  <si>
    <t xml:space="preserve">Végl.fejl.c.kapott.t.</t>
  </si>
  <si>
    <t xml:space="preserve">Kapott kamatok</t>
  </si>
  <si>
    <t xml:space="preserve">Végl.fejl.k.tám.elhatárol.</t>
  </si>
  <si>
    <t xml:space="preserve">Elévült kötelezettség</t>
  </si>
  <si>
    <t xml:space="preserve">BEVÉTEL ÖSSZESEN:</t>
  </si>
  <si>
    <t xml:space="preserve">Eredmény</t>
  </si>
  <si>
    <t xml:space="preserve">  sport bevétel</t>
  </si>
  <si>
    <t xml:space="preserve">egyéb strand bevétel</t>
  </si>
  <si>
    <t xml:space="preserve">  Öszesen</t>
  </si>
  <si>
    <t xml:space="preserve"> veszteség</t>
  </si>
  <si>
    <t xml:space="preserve">árbevétel szükséges</t>
  </si>
  <si>
    <t xml:space="preserve"> többlet bevételi igény</t>
  </si>
  <si>
    <t xml:space="preserve"> információ</t>
  </si>
  <si>
    <t xml:space="preserve">a munkalap tartalmazza a 3, 4 és 6. jelű táblázatokat</t>
  </si>
  <si>
    <t xml:space="preserve">3. táblázat</t>
  </si>
  <si>
    <t xml:space="preserve">Ez a táblázat csak résszámítások végzéséhez kell. Nem tudom törölni, mert </t>
  </si>
  <si>
    <t xml:space="preserve">     CSONGRÁD GYÓGY ÉS STRAND FÜRDŐ</t>
  </si>
  <si>
    <t xml:space="preserve">"összetöri" a többi táblázat adatait.</t>
  </si>
  <si>
    <t xml:space="preserve">      2009 ÉVI BELÉPŐ ÉS MEDENCE HASZNÁLATI DÍJ TERVE</t>
  </si>
  <si>
    <t xml:space="preserve">2009 terv</t>
  </si>
  <si>
    <t xml:space="preserve">MEGLÉVŐ</t>
  </si>
  <si>
    <t xml:space="preserve">meglévő</t>
  </si>
  <si>
    <t xml:space="preserve">terv</t>
  </si>
  <si>
    <t xml:space="preserve">1 órára </t>
  </si>
  <si>
    <t xml:space="preserve">kedvezm</t>
  </si>
  <si>
    <t xml:space="preserve">BEVÉTELI</t>
  </si>
  <si>
    <t xml:space="preserve">Ft/alk/fő</t>
  </si>
  <si>
    <t xml:space="preserve">Ft/óra</t>
  </si>
  <si>
    <t xml:space="preserve">kedvezm %</t>
  </si>
  <si>
    <t xml:space="preserve">4.  táblázat</t>
  </si>
  <si>
    <t xml:space="preserve">bruttó</t>
  </si>
  <si>
    <t xml:space="preserve">NAPIJEGYEK:</t>
  </si>
  <si>
    <t xml:space="preserve">eső Ft</t>
  </si>
  <si>
    <t xml:space="preserve">%</t>
  </si>
  <si>
    <t xml:space="preserve">TERV  Ft/év</t>
  </si>
  <si>
    <t xml:space="preserve">Felnőtt</t>
  </si>
  <si>
    <t xml:space="preserve">2009 tervezett árbevétel résszámítások</t>
  </si>
  <si>
    <t xml:space="preserve">Kedvezményes (diák 25 éves korig, nyugdíjas)</t>
  </si>
  <si>
    <t xml:space="preserve">díj növ.</t>
  </si>
  <si>
    <t xml:space="preserve">terv vendég</t>
  </si>
  <si>
    <t xml:space="preserve">tervezett</t>
  </si>
  <si>
    <t xml:space="preserve">CSALÁDI BELÉPŐK:</t>
  </si>
  <si>
    <t xml:space="preserve">Ft/alk/óra</t>
  </si>
  <si>
    <t xml:space="preserve">Jegy ára</t>
  </si>
  <si>
    <t xml:space="preserve"> forg fő</t>
  </si>
  <si>
    <t xml:space="preserve">bevétel</t>
  </si>
  <si>
    <t xml:space="preserve">2 szülő 2 gyermek-től</t>
  </si>
  <si>
    <t xml:space="preserve">2 szülő 3 gyermek</t>
  </si>
  <si>
    <t xml:space="preserve">NAGYCSALÁDOS TAGSÁGI IGAZOLVÁNNYAL:</t>
  </si>
  <si>
    <t xml:space="preserve">Nagycsaládos felnőtt</t>
  </si>
  <si>
    <t xml:space="preserve">Nagycsaládos diák</t>
  </si>
  <si>
    <t xml:space="preserve">Nagycsaládos családi (2 felnőtt 6 gyernekig)</t>
  </si>
  <si>
    <t xml:space="preserve">Nagycsaládos (2 felnőtt 3 gyerek)</t>
  </si>
  <si>
    <t xml:space="preserve">Nagycsaládos (1 felnőtt 6 gyermekig)</t>
  </si>
  <si>
    <t xml:space="preserve">Nagycsaládos családi (1 felnőtt 3 gyerek)</t>
  </si>
  <si>
    <t xml:space="preserve">BÉRLETEK:</t>
  </si>
  <si>
    <t xml:space="preserve">10 alkalmas felnőtt</t>
  </si>
  <si>
    <t xml:space="preserve">10 alkalmas kedvezményes</t>
  </si>
  <si>
    <t xml:space="preserve">30 alkalmas felnőtt </t>
  </si>
  <si>
    <t xml:space="preserve">30 alkalmas kedvezményes</t>
  </si>
  <si>
    <t xml:space="preserve">Éves felnőtt bérlet</t>
  </si>
  <si>
    <t xml:space="preserve">Féléves felnőtt bérlet</t>
  </si>
  <si>
    <t xml:space="preserve">Éves kedvezményes bérlet (nyugd., diák)</t>
  </si>
  <si>
    <t xml:space="preserve">Féléves kedvezményes (nyugd., diák)</t>
  </si>
  <si>
    <t xml:space="preserve">Féléves úszóbérlet (kizárólag reggel 6-9-ig, zárás előtt 2 órával)</t>
  </si>
  <si>
    <t xml:space="preserve">gyermek sportoló féléves, </t>
  </si>
  <si>
    <t xml:space="preserve">gyermek úszásoktatás 10 alkalmas</t>
  </si>
  <si>
    <t xml:space="preserve">úszóedző, oktató éves díja</t>
  </si>
  <si>
    <t xml:space="preserve">kísérő jegy</t>
  </si>
  <si>
    <t xml:space="preserve">600 Ft/óra</t>
  </si>
  <si>
    <t xml:space="preserve">úszósáv használat úszómedencében 1 sáv</t>
  </si>
  <si>
    <t xml:space="preserve">2400 Ft/óra</t>
  </si>
  <si>
    <t xml:space="preserve">pálya használat</t>
  </si>
  <si>
    <t xml:space="preserve">38000 Ft/alk</t>
  </si>
  <si>
    <t xml:space="preserve">medence használat</t>
  </si>
  <si>
    <t xml:space="preserve">154 Ft/óra</t>
  </si>
  <si>
    <t xml:space="preserve">gyógy úszómedence 1 sáv</t>
  </si>
  <si>
    <t xml:space="preserve">Összes bevétel</t>
  </si>
  <si>
    <t xml:space="preserve">úszósáv használatból</t>
  </si>
  <si>
    <t xml:space="preserve">ÁRBEVÉTEL ÁFA NÉLKÜL</t>
  </si>
  <si>
    <t xml:space="preserve"> pálya használatból</t>
  </si>
  <si>
    <t xml:space="preserve">úszómedence használat 8 órai</t>
  </si>
  <si>
    <t xml:space="preserve">gyógyúszómedence úszósáv</t>
  </si>
  <si>
    <t xml:space="preserve">Bevétel bruttó</t>
  </si>
  <si>
    <t xml:space="preserve">Árbevétel</t>
  </si>
  <si>
    <t xml:space="preserve">6. táblázat</t>
  </si>
  <si>
    <t xml:space="preserve">CSONGRÁD GYÓGY ÉS STRANDFÜRDŐ</t>
  </si>
  <si>
    <t xml:space="preserve">   MEDENCEHASZNÁLATI DÍJAK SZÁMÍTÁSA</t>
  </si>
  <si>
    <t xml:space="preserve">tervezett nap</t>
  </si>
  <si>
    <t xml:space="preserve">terv  óra</t>
  </si>
  <si>
    <t xml:space="preserve">terv sáv</t>
  </si>
  <si>
    <t xml:space="preserve">terv. Bevétel</t>
  </si>
  <si>
    <t xml:space="preserve">úszósáv használat</t>
  </si>
  <si>
    <t xml:space="preserve">medence használat Ft/8óra</t>
  </si>
  <si>
    <t xml:space="preserve">sportoló + 42</t>
  </si>
  <si>
    <t xml:space="preserve">gyógyúszómedence</t>
  </si>
  <si>
    <t xml:space="preserve">nagymedence költségterv</t>
  </si>
  <si>
    <t xml:space="preserve">méret:</t>
  </si>
  <si>
    <t xml:space="preserve">  térfogat</t>
  </si>
  <si>
    <t xml:space="preserve">m3</t>
  </si>
  <si>
    <t xml:space="preserve">ürítés 5 db/év</t>
  </si>
  <si>
    <t xml:space="preserve">m3/év</t>
  </si>
  <si>
    <t xml:space="preserve">vízköltség</t>
  </si>
  <si>
    <t xml:space="preserve">vízforgatás KW</t>
  </si>
  <si>
    <t xml:space="preserve">eFt/év</t>
  </si>
  <si>
    <t xml:space="preserve">vegyszer ktg</t>
  </si>
  <si>
    <t xml:space="preserve">úszómester</t>
  </si>
  <si>
    <t xml:space="preserve">Össz ön ktg</t>
  </si>
  <si>
    <t xml:space="preserve">Egyéb ktg 30 %</t>
  </si>
  <si>
    <t xml:space="preserve">Negymed. Össz</t>
  </si>
  <si>
    <t xml:space="preserve">12 órai üzemmel</t>
  </si>
  <si>
    <t xml:space="preserve">napi ktg</t>
  </si>
  <si>
    <t xml:space="preserve">Ft/nap</t>
  </si>
  <si>
    <t xml:space="preserve">8 órai ktg</t>
  </si>
  <si>
    <t xml:space="preserve">Ft/alk</t>
  </si>
  <si>
    <t xml:space="preserve">8 órai díj bruttó</t>
  </si>
  <si>
    <t xml:space="preserve"> nagymedence m2</t>
  </si>
  <si>
    <t xml:space="preserve">m2</t>
  </si>
  <si>
    <t xml:space="preserve">1 m2 üzem ktg</t>
  </si>
  <si>
    <t xml:space="preserve"> egy úszósáv</t>
  </si>
  <si>
    <t xml:space="preserve">egy úszósáv díja</t>
  </si>
  <si>
    <t xml:space="preserve"> ÁFA- s</t>
  </si>
  <si>
    <t xml:space="preserve">vízilabda pálya</t>
  </si>
  <si>
    <t xml:space="preserve"> igényelt felület</t>
  </si>
  <si>
    <t xml:space="preserve"> díja</t>
  </si>
  <si>
    <t xml:space="preserve">ÁFÁ-val</t>
  </si>
  <si>
    <t xml:space="preserve">gyógy úszómedence úszósáv  2 m széles</t>
  </si>
  <si>
    <t xml:space="preserve">     </t>
  </si>
  <si>
    <t xml:space="preserve"> úszósáv területe</t>
  </si>
  <si>
    <t xml:space="preserve">     használati díja</t>
  </si>
  <si>
    <t xml:space="preserve">  ÁFÁ-val</t>
  </si>
  <si>
    <t xml:space="preserve">óra</t>
  </si>
  <si>
    <t xml:space="preserve">5. táblázat</t>
  </si>
  <si>
    <t xml:space="preserve">1 fő éves munkaideje:</t>
  </si>
  <si>
    <t xml:space="preserve">CSONGRÁD GYÓGY ÉS STRANDFÜRDŐ </t>
  </si>
  <si>
    <t xml:space="preserve">  szabadság, fiz ünn</t>
  </si>
  <si>
    <t xml:space="preserve">LÉTSZÁM SZÜKSÉGLETI TERV</t>
  </si>
  <si>
    <t xml:space="preserve">   betegség</t>
  </si>
  <si>
    <t xml:space="preserve">ledolgozott óra</t>
  </si>
  <si>
    <t xml:space="preserve">éves </t>
  </si>
  <si>
    <t xml:space="preserve">létszám</t>
  </si>
  <si>
    <t xml:space="preserve"> óra</t>
  </si>
  <si>
    <t xml:space="preserve">napi</t>
  </si>
  <si>
    <t xml:space="preserve">üóra</t>
  </si>
  <si>
    <t xml:space="preserve">szám fő</t>
  </si>
  <si>
    <t xml:space="preserve">vezető </t>
  </si>
  <si>
    <t xml:space="preserve">úszómester nagymedence</t>
  </si>
  <si>
    <t xml:space="preserve">vízőr, gépész, karbantartó</t>
  </si>
  <si>
    <t xml:space="preserve">felügyelet</t>
  </si>
  <si>
    <t xml:space="preserve"> kerti munkás</t>
  </si>
  <si>
    <t xml:space="preserve">építmény karbantartó</t>
  </si>
  <si>
    <t xml:space="preserve">nyári időszakra kisegítő vízőr, nyári pénztáros 4 fő</t>
  </si>
  <si>
    <t xml:space="preserve">3 hónapra 4 fő munkaideje napi 8 óra/fő</t>
  </si>
  <si>
    <t xml:space="preserve"> =</t>
  </si>
  <si>
    <t xml:space="preserve">pénztáros, büfé</t>
  </si>
  <si>
    <t xml:space="preserve">ruhatár, takarítás folyamatos</t>
  </si>
  <si>
    <t xml:space="preserve">belső takarítás 2 fő</t>
  </si>
  <si>
    <t xml:space="preserve">adminisztrátor</t>
  </si>
  <si>
    <t xml:space="preserve">betegkezelés</t>
  </si>
  <si>
    <t xml:space="preserve">munkaidő igény szerint</t>
  </si>
  <si>
    <t xml:space="preserve">Összes létszámszükséglet:</t>
  </si>
  <si>
    <t xml:space="preserve">                              Csongrád Gyógyfürdő műszaki problémák</t>
  </si>
  <si>
    <t xml:space="preserve">7. táblázat</t>
  </si>
  <si>
    <t xml:space="preserve">Azonnali intézkedést igénylő balesetveszélyes problémák:</t>
  </si>
  <si>
    <t xml:space="preserve"> Ft</t>
  </si>
  <si>
    <t xml:space="preserve">megnevezés </t>
  </si>
  <si>
    <t xml:space="preserve">költség nettó</t>
  </si>
  <si>
    <t xml:space="preserve">ÁFA</t>
  </si>
  <si>
    <t xml:space="preserve">Bruttó</t>
  </si>
  <si>
    <t xml:space="preserve">tanmedence vész világítás</t>
  </si>
  <si>
    <t xml:space="preserve">tanmedence világítás csere</t>
  </si>
  <si>
    <t xml:space="preserve"> 6 db kandelláber csere</t>
  </si>
  <si>
    <t xml:space="preserve">Ez a rész csak nekem információ</t>
  </si>
  <si>
    <t xml:space="preserve">vízforgató vegyszer adagoló</t>
  </si>
  <si>
    <t xml:space="preserve">gyógyfürdő felírat</t>
  </si>
  <si>
    <t xml:space="preserve">bejárat homlokzat lépcső</t>
  </si>
  <si>
    <t xml:space="preserve">benti hidegvizes medence felújítása</t>
  </si>
  <si>
    <t xml:space="preserve">sátor légtechnika fűtéshez - kalorifer javítás</t>
  </si>
  <si>
    <t xml:space="preserve"> sátor légtechnika, ha elromlik nincs fűtés</t>
  </si>
  <si>
    <t xml:space="preserve">összesen</t>
  </si>
  <si>
    <t xml:space="preserve">Az üzemeltetést érintő problémák:</t>
  </si>
  <si>
    <t xml:space="preserve">termál vezeték csere</t>
  </si>
  <si>
    <t xml:space="preserve">termálkút - medencék</t>
  </si>
  <si>
    <t xml:space="preserve">kútvizsgálat</t>
  </si>
  <si>
    <t xml:space="preserve">hidegvizes kell</t>
  </si>
  <si>
    <t xml:space="preserve">búvár szivattyú</t>
  </si>
  <si>
    <t xml:space="preserve">hidegvizeshez tartalék</t>
  </si>
  <si>
    <t xml:space="preserve">önnálló működési hidegvizes kút</t>
  </si>
  <si>
    <t xml:space="preserve"> belső szabályozás</t>
  </si>
  <si>
    <t xml:space="preserve">nagy medence javítás </t>
  </si>
  <si>
    <t xml:space="preserve">kétkomponenses műgyanta</t>
  </si>
  <si>
    <t xml:space="preserve">vízforgató szivattyúk cseréje 2 db</t>
  </si>
  <si>
    <t xml:space="preserve">vegyszer álló</t>
  </si>
  <si>
    <t xml:space="preserve">gyógyászat pince vezetékek felújítás</t>
  </si>
  <si>
    <t xml:space="preserve">lefolyóvezetékek, nyomócső csere</t>
  </si>
  <si>
    <t xml:space="preserve">tanmedence javítás</t>
  </si>
  <si>
    <t xml:space="preserve">légsátor ventilátor felülvizsgálat</t>
  </si>
  <si>
    <t xml:space="preserve">szerződés volt, nem működik</t>
  </si>
  <si>
    <t xml:space="preserve">légsátor javítás</t>
  </si>
  <si>
    <t xml:space="preserve">fűtési rendszer korszerűsítés</t>
  </si>
  <si>
    <t xml:space="preserve">radiátorok, szelepek cseréje, vezérlés</t>
  </si>
  <si>
    <t xml:space="preserve">térburkolat</t>
  </si>
  <si>
    <t xml:space="preserve">benti gyógy medence burkolat</t>
  </si>
  <si>
    <t xml:space="preserve">belső ép. léghtechnika szivattyúk javítása</t>
  </si>
  <si>
    <t xml:space="preserve">megfelelő hőmérsékletű levegőbefúváshoz</t>
  </si>
  <si>
    <t xml:space="preserve">hidrofor felújítás</t>
  </si>
  <si>
    <t xml:space="preserve">pince talajvizes szivattyú</t>
  </si>
  <si>
    <t xml:space="preserve">melegvizes tároló medence elektromos tolózár</t>
  </si>
  <si>
    <t xml:space="preserve">pancsoló térvilágítás</t>
  </si>
  <si>
    <t xml:space="preserve">aula tető javítás</t>
  </si>
  <si>
    <t xml:space="preserve">benti hidegvizes medence bukó kiépítése</t>
  </si>
  <si>
    <t xml:space="preserve">ha túlfolyó lenne, nem kellene vízforgató</t>
  </si>
  <si>
    <t xml:space="preserve">vállfás öltöző menyezet javítás</t>
  </si>
  <si>
    <t xml:space="preserve">öltöző kabinok felújítása</t>
  </si>
  <si>
    <t xml:space="preserve">kinti vizes blokk felújítása</t>
  </si>
  <si>
    <t xml:space="preserve">nyári öltöző</t>
  </si>
  <si>
    <t xml:space="preserve">kinti vizes blokk tető javítása</t>
  </si>
  <si>
    <t xml:space="preserve">Egyéb</t>
  </si>
  <si>
    <t xml:space="preserve">fürdő festés</t>
  </si>
  <si>
    <t xml:space="preserve">régi főbejárat festése</t>
  </si>
  <si>
    <t xml:space="preserve">TMK műhely felszerelés, szerszámok</t>
  </si>
  <si>
    <t xml:space="preserve">egyéb kisebb karbantartás</t>
  </si>
  <si>
    <t xml:space="preserve">strand padok felújítása</t>
  </si>
  <si>
    <t xml:space="preserve">meddő energia  - fázisvédő beépítése</t>
  </si>
  <si>
    <t xml:space="preserve">villamosenergia felhasználás</t>
  </si>
  <si>
    <t xml:space="preserve">szauna átvizsgálása javítása</t>
  </si>
  <si>
    <t xml:space="preserve">benti büfé villamosvezetékek cseréje</t>
  </si>
  <si>
    <t xml:space="preserve">kinti büfé  elektromos vez. felújítása</t>
  </si>
  <si>
    <t xml:space="preserve">Mindösszes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"/>
    <numFmt numFmtId="168" formatCode="0%"/>
    <numFmt numFmtId="169" formatCode="#,##0&quot; Ft&quot;"/>
    <numFmt numFmtId="170" formatCode="_-* #,##0.00\ _F_t_-;\-* #,##0.00\ _F_t_-;_-* \-??\ _F_t_-;_-@_-"/>
    <numFmt numFmtId="171" formatCode="#,##0&quot; Ft&quot;;[RED]\-#,##0&quot; Ft&quot;"/>
    <numFmt numFmtId="172" formatCode="_-* #,##0\ _F_t_-;\-* #,##0\ _F_t_-;_-* \-??\ _F_t_-;_-@_-"/>
    <numFmt numFmtId="173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339966"/>
      <name val="Arial"/>
      <family val="0"/>
      <charset val="238"/>
    </font>
    <font>
      <sz val="10"/>
      <color rgb="FFFFFF00"/>
      <name val="Arial"/>
      <family val="0"/>
      <charset val="238"/>
    </font>
    <font>
      <sz val="10"/>
      <color rgb="FFCC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0</v>
      </c>
      <c r="G1" s="0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A3" s="3" t="s">
        <v>3</v>
      </c>
      <c r="B3" s="4" t="n">
        <v>2007</v>
      </c>
      <c r="C3" s="5" t="n">
        <v>2008</v>
      </c>
      <c r="D3" s="6" t="n">
        <v>2009</v>
      </c>
      <c r="E3" s="7" t="s">
        <v>4</v>
      </c>
    </row>
    <row r="4" customFormat="false" ht="12.75" hidden="false" customHeight="false" outlineLevel="0" collapsed="false">
      <c r="A4" s="3" t="s">
        <v>5</v>
      </c>
      <c r="B4" s="8"/>
      <c r="C4" s="8"/>
      <c r="D4" s="9"/>
      <c r="E4" s="10"/>
    </row>
    <row r="5" customFormat="false" ht="12.75" hidden="false" customHeight="false" outlineLevel="0" collapsed="false">
      <c r="A5" s="11" t="s">
        <v>6</v>
      </c>
      <c r="B5" s="12" t="n">
        <v>10</v>
      </c>
      <c r="C5" s="13" t="n">
        <v>29</v>
      </c>
      <c r="D5" s="14" t="n">
        <v>32</v>
      </c>
      <c r="E5" s="15" t="n">
        <f aca="false">(D5/C5-1)*100</f>
        <v>10.3448275862069</v>
      </c>
    </row>
    <row r="6" customFormat="false" ht="12.75" hidden="false" customHeight="false" outlineLevel="0" collapsed="false">
      <c r="A6" s="11" t="s">
        <v>7</v>
      </c>
      <c r="B6" s="12" t="n">
        <v>1036</v>
      </c>
      <c r="C6" s="13" t="n">
        <v>1010</v>
      </c>
      <c r="D6" s="16" t="n">
        <v>2000</v>
      </c>
      <c r="E6" s="15" t="n">
        <f aca="false">(D6/C6-1)*100</f>
        <v>98.019801980198</v>
      </c>
    </row>
    <row r="7" customFormat="false" ht="12.75" hidden="false" customHeight="false" outlineLevel="0" collapsed="false">
      <c r="A7" s="11" t="s">
        <v>8</v>
      </c>
      <c r="B7" s="13" t="n">
        <v>6373</v>
      </c>
      <c r="C7" s="13" t="n">
        <v>9446</v>
      </c>
      <c r="D7" s="14" t="n">
        <f aca="false">C7*1.1</f>
        <v>10390.6</v>
      </c>
      <c r="E7" s="15" t="n">
        <f aca="false">(D7/C7-1)*100</f>
        <v>10</v>
      </c>
    </row>
    <row r="8" customFormat="false" ht="12.75" hidden="false" customHeight="false" outlineLevel="0" collapsed="false">
      <c r="A8" s="11" t="s">
        <v>9</v>
      </c>
      <c r="B8" s="13" t="n">
        <v>6168</v>
      </c>
      <c r="C8" s="13" t="n">
        <v>6852</v>
      </c>
      <c r="D8" s="14" t="n">
        <f aca="false">C8*1.05</f>
        <v>7194.6</v>
      </c>
      <c r="E8" s="15" t="n">
        <f aca="false">(D8/C8-1)*100</f>
        <v>5</v>
      </c>
    </row>
    <row r="9" customFormat="false" ht="12.75" hidden="false" customHeight="false" outlineLevel="0" collapsed="false">
      <c r="A9" s="11" t="s">
        <v>10</v>
      </c>
      <c r="B9" s="13" t="n">
        <v>3338</v>
      </c>
      <c r="C9" s="13" t="n">
        <v>1814</v>
      </c>
      <c r="D9" s="17" t="n">
        <v>3381</v>
      </c>
      <c r="E9" s="15" t="n">
        <f aca="false">(D9/C9-1)*100</f>
        <v>86.3836824696803</v>
      </c>
    </row>
    <row r="10" customFormat="false" ht="12.75" hidden="false" customHeight="false" outlineLevel="0" collapsed="false">
      <c r="A10" s="11" t="s">
        <v>11</v>
      </c>
      <c r="B10" s="13" t="n">
        <v>582</v>
      </c>
      <c r="C10" s="13" t="n">
        <v>448</v>
      </c>
      <c r="D10" s="17" t="n">
        <v>100</v>
      </c>
      <c r="E10" s="15" t="n">
        <f aca="false">(D10/C10-1)*100</f>
        <v>-77.6785714285714</v>
      </c>
    </row>
    <row r="11" customFormat="false" ht="12.75" hidden="false" customHeight="false" outlineLevel="0" collapsed="false">
      <c r="A11" s="11" t="s">
        <v>12</v>
      </c>
      <c r="B11" s="13" t="n">
        <v>1121</v>
      </c>
      <c r="C11" s="13" t="n">
        <v>1105</v>
      </c>
      <c r="D11" s="17" t="n">
        <v>1800</v>
      </c>
      <c r="E11" s="15" t="n">
        <f aca="false">(D11/C11-1)*100</f>
        <v>62.89592760181</v>
      </c>
    </row>
    <row r="12" customFormat="false" ht="12.75" hidden="false" customHeight="false" outlineLevel="0" collapsed="false">
      <c r="A12" s="11" t="s">
        <v>13</v>
      </c>
      <c r="B12" s="13" t="n">
        <v>3033</v>
      </c>
      <c r="C12" s="13" t="n">
        <v>4108</v>
      </c>
      <c r="D12" s="14" t="n">
        <v>6500</v>
      </c>
      <c r="E12" s="15" t="n">
        <f aca="false">(D12/C12-1)*100</f>
        <v>58.2278481012658</v>
      </c>
    </row>
    <row r="13" customFormat="false" ht="12.75" hidden="false" customHeight="false" outlineLevel="0" collapsed="false">
      <c r="A13" s="11" t="s">
        <v>14</v>
      </c>
      <c r="B13" s="13" t="n">
        <v>1061</v>
      </c>
      <c r="C13" s="18" t="n">
        <v>1294</v>
      </c>
      <c r="D13" s="19" t="n">
        <v>1359</v>
      </c>
      <c r="E13" s="15" t="n">
        <f aca="false">(D13/C13-1)*100</f>
        <v>5.02318392581145</v>
      </c>
    </row>
    <row r="14" customFormat="false" ht="12.75" hidden="false" customHeight="false" outlineLevel="0" collapsed="false">
      <c r="A14" s="11" t="s">
        <v>15</v>
      </c>
      <c r="B14" s="12"/>
      <c r="C14" s="13" t="n">
        <v>34</v>
      </c>
      <c r="D14" s="20" t="n">
        <v>1000</v>
      </c>
      <c r="E14" s="15"/>
    </row>
    <row r="15" customFormat="false" ht="12.75" hidden="false" customHeight="false" outlineLevel="0" collapsed="false">
      <c r="A15" s="11" t="s">
        <v>16</v>
      </c>
      <c r="B15" s="13" t="n">
        <v>541</v>
      </c>
      <c r="C15" s="18" t="n">
        <v>338</v>
      </c>
      <c r="D15" s="14" t="n">
        <v>355</v>
      </c>
      <c r="E15" s="15" t="n">
        <f aca="false">(D15/C15-1)*100</f>
        <v>5.02958579881656</v>
      </c>
    </row>
    <row r="16" customFormat="false" ht="12.75" hidden="false" customHeight="false" outlineLevel="0" collapsed="false">
      <c r="A16" s="11" t="s">
        <v>17</v>
      </c>
      <c r="B16" s="13" t="n">
        <v>1207</v>
      </c>
      <c r="C16" s="13" t="n">
        <v>1319</v>
      </c>
      <c r="D16" s="17" t="n">
        <v>2000</v>
      </c>
      <c r="E16" s="15" t="n">
        <f aca="false">(D16/C16-1)*100</f>
        <v>51.6300227445034</v>
      </c>
    </row>
    <row r="17" customFormat="false" ht="12.75" hidden="false" customHeight="false" outlineLevel="0" collapsed="false">
      <c r="A17" s="11" t="s">
        <v>18</v>
      </c>
      <c r="B17" s="12"/>
      <c r="C17" s="12" t="n">
        <v>9</v>
      </c>
      <c r="D17" s="17" t="n">
        <v>15</v>
      </c>
      <c r="E17" s="15" t="n">
        <f aca="false">(D17/C17-1)*100</f>
        <v>66.6666666666667</v>
      </c>
    </row>
    <row r="18" customFormat="false" ht="12.75" hidden="false" customHeight="false" outlineLevel="0" collapsed="false">
      <c r="A18" s="11" t="s">
        <v>19</v>
      </c>
      <c r="B18" s="12" t="n">
        <v>421</v>
      </c>
      <c r="C18" s="12" t="n">
        <v>388</v>
      </c>
      <c r="D18" s="17" t="n">
        <v>400</v>
      </c>
      <c r="E18" s="15" t="n">
        <f aca="false">(D18/C18-1)*100</f>
        <v>3.09278350515463</v>
      </c>
    </row>
    <row r="19" customFormat="false" ht="12.75" hidden="false" customHeight="false" outlineLevel="0" collapsed="false">
      <c r="A19" s="11" t="s">
        <v>20</v>
      </c>
      <c r="B19" s="13" t="n">
        <v>1516</v>
      </c>
      <c r="C19" s="13" t="n">
        <v>1526</v>
      </c>
      <c r="D19" s="14" t="n">
        <v>2602</v>
      </c>
      <c r="E19" s="15" t="n">
        <f aca="false">(D19/C19-1)*100</f>
        <v>70.5111402359109</v>
      </c>
    </row>
    <row r="20" customFormat="false" ht="12.75" hidden="false" customHeight="false" outlineLevel="0" collapsed="false">
      <c r="A20" s="11" t="s">
        <v>21</v>
      </c>
      <c r="B20" s="12"/>
      <c r="C20" s="13" t="n">
        <v>38</v>
      </c>
      <c r="D20" s="17" t="n">
        <v>50</v>
      </c>
      <c r="E20" s="15" t="n">
        <f aca="false">(D20/C20-1)*100</f>
        <v>31.5789473684211</v>
      </c>
    </row>
    <row r="21" customFormat="false" ht="12.75" hidden="false" customHeight="false" outlineLevel="0" collapsed="false">
      <c r="A21" s="11" t="s">
        <v>22</v>
      </c>
      <c r="B21" s="12"/>
      <c r="C21" s="13" t="n">
        <v>234</v>
      </c>
      <c r="D21" s="14" t="n">
        <v>100</v>
      </c>
      <c r="E21" s="15" t="n">
        <f aca="false">(D21/C21-1)*100</f>
        <v>-57.2649572649573</v>
      </c>
    </row>
    <row r="22" customFormat="false" ht="12.75" hidden="false" customHeight="false" outlineLevel="0" collapsed="false">
      <c r="A22" s="11" t="s">
        <v>23</v>
      </c>
      <c r="B22" s="12"/>
      <c r="C22" s="13" t="n">
        <v>100</v>
      </c>
      <c r="D22" s="17" t="n">
        <v>100</v>
      </c>
      <c r="E22" s="15" t="n">
        <f aca="false">(D22/C22-1)*100</f>
        <v>0</v>
      </c>
    </row>
    <row r="23" customFormat="false" ht="12.75" hidden="false" customHeight="false" outlineLevel="0" collapsed="false">
      <c r="A23" s="11" t="s">
        <v>24</v>
      </c>
      <c r="B23" s="12"/>
      <c r="C23" s="12"/>
      <c r="D23" s="17" t="n">
        <v>24</v>
      </c>
      <c r="E23" s="15"/>
    </row>
    <row r="24" customFormat="false" ht="12.75" hidden="false" customHeight="false" outlineLevel="0" collapsed="false">
      <c r="A24" s="11" t="s">
        <v>25</v>
      </c>
      <c r="B24" s="12"/>
      <c r="C24" s="13" t="n">
        <v>24</v>
      </c>
      <c r="D24" s="17" t="n">
        <v>200</v>
      </c>
      <c r="E24" s="15" t="n">
        <f aca="false">(D24/C24-1)*100</f>
        <v>733.333333333333</v>
      </c>
    </row>
    <row r="25" customFormat="false" ht="12.75" hidden="false" customHeight="false" outlineLevel="0" collapsed="false">
      <c r="A25" s="11" t="s">
        <v>26</v>
      </c>
      <c r="B25" s="12" t="n">
        <v>442</v>
      </c>
      <c r="C25" s="13" t="n">
        <v>637</v>
      </c>
      <c r="D25" s="14" t="n">
        <v>764</v>
      </c>
      <c r="E25" s="15" t="n">
        <f aca="false">(D25/C25-1)*100</f>
        <v>19.9372056514914</v>
      </c>
    </row>
    <row r="26" customFormat="false" ht="12.75" hidden="false" customHeight="false" outlineLevel="0" collapsed="false">
      <c r="A26" s="11" t="s">
        <v>27</v>
      </c>
      <c r="B26" s="12"/>
      <c r="C26" s="13" t="n">
        <v>70</v>
      </c>
      <c r="D26" s="14" t="n">
        <v>74</v>
      </c>
      <c r="E26" s="15" t="n">
        <f aca="false">(D26/C26-1)*100</f>
        <v>5.71428571428572</v>
      </c>
    </row>
    <row r="27" customFormat="false" ht="12.75" hidden="false" customHeight="false" outlineLevel="0" collapsed="false">
      <c r="A27" s="11" t="s">
        <v>28</v>
      </c>
      <c r="B27" s="12"/>
      <c r="C27" s="12"/>
      <c r="D27" s="17" t="n">
        <v>40</v>
      </c>
      <c r="E27" s="15"/>
    </row>
    <row r="28" customFormat="false" ht="12.75" hidden="false" customHeight="false" outlineLevel="0" collapsed="false">
      <c r="A28" s="11" t="s">
        <v>29</v>
      </c>
      <c r="B28" s="12" t="n">
        <v>22026</v>
      </c>
      <c r="C28" s="13" t="n">
        <v>24029</v>
      </c>
      <c r="D28" s="14" t="n">
        <v>29391</v>
      </c>
      <c r="E28" s="15" t="n">
        <f aca="false">(D28/C28-1)*100</f>
        <v>22.3147030671272</v>
      </c>
    </row>
    <row r="29" customFormat="false" ht="12.75" hidden="false" customHeight="false" outlineLevel="0" collapsed="false">
      <c r="A29" s="11" t="s">
        <v>30</v>
      </c>
      <c r="B29" s="12" t="n">
        <v>198</v>
      </c>
      <c r="C29" s="13" t="n">
        <v>217</v>
      </c>
      <c r="D29" s="14" t="n">
        <v>300</v>
      </c>
      <c r="E29" s="15" t="n">
        <f aca="false">(D29/C29-1)*100</f>
        <v>38.2488479262673</v>
      </c>
    </row>
    <row r="30" customFormat="false" ht="12.75" hidden="false" customHeight="false" outlineLevel="0" collapsed="false">
      <c r="A30" s="11" t="s">
        <v>31</v>
      </c>
      <c r="B30" s="12" t="n">
        <v>352</v>
      </c>
      <c r="C30" s="13" t="n">
        <v>500</v>
      </c>
      <c r="D30" s="17" t="n">
        <v>600</v>
      </c>
      <c r="E30" s="15" t="n">
        <f aca="false">(D30/C30-1)*100</f>
        <v>20</v>
      </c>
    </row>
    <row r="31" customFormat="false" ht="12.75" hidden="false" customHeight="false" outlineLevel="0" collapsed="false">
      <c r="A31" s="11" t="s">
        <v>32</v>
      </c>
      <c r="B31" s="13" t="n">
        <v>1302</v>
      </c>
      <c r="C31" s="13" t="n">
        <v>1639</v>
      </c>
      <c r="D31" s="17" t="n">
        <f aca="false">32*6*12</f>
        <v>2304</v>
      </c>
      <c r="E31" s="15" t="n">
        <f aca="false">(D31/C31-1)*100</f>
        <v>40.5735204392923</v>
      </c>
    </row>
    <row r="32" customFormat="false" ht="12.75" hidden="false" customHeight="false" outlineLevel="0" collapsed="false">
      <c r="A32" s="11" t="s">
        <v>33</v>
      </c>
      <c r="B32" s="12"/>
      <c r="C32" s="12"/>
      <c r="D32" s="14" t="n">
        <f aca="false">32*6800/1000</f>
        <v>217.6</v>
      </c>
      <c r="E32" s="15"/>
    </row>
    <row r="33" customFormat="false" ht="12.75" hidden="false" customHeight="false" outlineLevel="0" collapsed="false">
      <c r="A33" s="11" t="s">
        <v>34</v>
      </c>
      <c r="B33" s="12"/>
      <c r="C33" s="13" t="n">
        <v>100</v>
      </c>
      <c r="D33" s="17" t="n">
        <v>100</v>
      </c>
      <c r="E33" s="15" t="n">
        <f aca="false">(D33/C33-1)*100</f>
        <v>0</v>
      </c>
    </row>
    <row r="34" customFormat="false" ht="12.75" hidden="false" customHeight="false" outlineLevel="0" collapsed="false">
      <c r="A34" s="11" t="s">
        <v>35</v>
      </c>
      <c r="B34" s="12"/>
      <c r="C34" s="12"/>
      <c r="D34" s="17"/>
      <c r="E34" s="15"/>
    </row>
    <row r="35" customFormat="false" ht="12.75" hidden="false" customHeight="false" outlineLevel="0" collapsed="false">
      <c r="A35" s="11" t="s">
        <v>36</v>
      </c>
      <c r="B35" s="12"/>
      <c r="C35" s="12"/>
      <c r="D35" s="17"/>
      <c r="E35" s="15"/>
    </row>
    <row r="36" customFormat="false" ht="12.75" hidden="false" customHeight="false" outlineLevel="0" collapsed="false">
      <c r="A36" s="11" t="s">
        <v>37</v>
      </c>
      <c r="B36" s="12"/>
      <c r="C36" s="12"/>
      <c r="D36" s="17" t="n">
        <f aca="false">15*28</f>
        <v>420</v>
      </c>
      <c r="E36" s="15"/>
    </row>
    <row r="37" customFormat="false" ht="12.75" hidden="false" customHeight="false" outlineLevel="0" collapsed="false">
      <c r="A37" s="21" t="s">
        <v>38</v>
      </c>
      <c r="B37" s="12"/>
      <c r="C37" s="12"/>
      <c r="D37" s="16" t="n">
        <f aca="false">12*10</f>
        <v>120</v>
      </c>
      <c r="E37" s="15"/>
    </row>
    <row r="38" customFormat="false" ht="12.75" hidden="false" customHeight="false" outlineLevel="0" collapsed="false">
      <c r="A38" s="11" t="s">
        <v>39</v>
      </c>
      <c r="B38" s="22" t="n">
        <f aca="false">B28*0.24</f>
        <v>5286.24</v>
      </c>
      <c r="C38" s="13" t="n">
        <v>5767</v>
      </c>
      <c r="D38" s="14" t="n">
        <f aca="false">D28*0.24</f>
        <v>7053.84</v>
      </c>
      <c r="E38" s="15" t="n">
        <f aca="false">(D38/C38-1)*100</f>
        <v>22.3138546904803</v>
      </c>
    </row>
    <row r="39" customFormat="false" ht="12.75" hidden="false" customHeight="false" outlineLevel="0" collapsed="false">
      <c r="A39" s="11" t="s">
        <v>40</v>
      </c>
      <c r="B39" s="22" t="n">
        <f aca="false">6312-B38</f>
        <v>1025.76</v>
      </c>
      <c r="C39" s="22" t="n">
        <v>1201</v>
      </c>
      <c r="D39" s="14" t="n">
        <f aca="false">D28*0.05</f>
        <v>1469.55</v>
      </c>
      <c r="E39" s="15" t="n">
        <f aca="false">(D39/C39-1)*100</f>
        <v>22.360532889259</v>
      </c>
    </row>
    <row r="40" customFormat="false" ht="12.75" hidden="false" customHeight="false" outlineLevel="0" collapsed="false">
      <c r="A40" s="11" t="s">
        <v>41</v>
      </c>
      <c r="B40" s="12" t="n">
        <v>479</v>
      </c>
      <c r="C40" s="13" t="n">
        <v>519</v>
      </c>
      <c r="D40" s="14" t="n">
        <f aca="false">1950*32*12/1000</f>
        <v>748.8</v>
      </c>
      <c r="E40" s="15" t="n">
        <f aca="false">(D40/C40-1)*100</f>
        <v>44.2774566473988</v>
      </c>
    </row>
    <row r="41" customFormat="false" ht="12.75" hidden="false" customHeight="false" outlineLevel="0" collapsed="false">
      <c r="A41" s="11" t="s">
        <v>42</v>
      </c>
      <c r="B41" s="12" t="n">
        <v>631</v>
      </c>
      <c r="C41" s="22" t="n">
        <v>721</v>
      </c>
      <c r="D41" s="14" t="n">
        <f aca="false">D28*0.03</f>
        <v>881.73</v>
      </c>
      <c r="E41" s="15" t="n">
        <f aca="false">(D41/C41-1)*100</f>
        <v>22.2926490984744</v>
      </c>
    </row>
    <row r="42" customFormat="false" ht="12.75" hidden="false" customHeight="false" outlineLevel="0" collapsed="false">
      <c r="A42" s="11" t="s">
        <v>43</v>
      </c>
      <c r="B42" s="12"/>
      <c r="C42" s="22" t="n">
        <v>360</v>
      </c>
      <c r="D42" s="14" t="n">
        <f aca="false">D28*0.015</f>
        <v>440.865</v>
      </c>
      <c r="E42" s="15" t="n">
        <f aca="false">(D42/C42-1)*100</f>
        <v>22.4625</v>
      </c>
    </row>
    <row r="43" customFormat="false" ht="12.75" hidden="false" customHeight="false" outlineLevel="0" collapsed="false">
      <c r="A43" s="11" t="s">
        <v>44</v>
      </c>
      <c r="B43" s="12"/>
      <c r="C43" s="23" t="n">
        <v>96</v>
      </c>
      <c r="D43" s="17" t="n">
        <v>100</v>
      </c>
      <c r="E43" s="15" t="n">
        <f aca="false">(D43/C43-1)*100</f>
        <v>4.16666666666667</v>
      </c>
    </row>
    <row r="44" customFormat="false" ht="12.75" hidden="false" customHeight="false" outlineLevel="0" collapsed="false">
      <c r="A44" s="11" t="s">
        <v>45</v>
      </c>
      <c r="B44" s="12"/>
      <c r="C44" s="12"/>
      <c r="D44" s="17" t="n">
        <v>100</v>
      </c>
      <c r="E44" s="15"/>
    </row>
    <row r="45" customFormat="false" ht="12.75" hidden="false" customHeight="false" outlineLevel="0" collapsed="false">
      <c r="A45" s="11" t="s">
        <v>46</v>
      </c>
      <c r="B45" s="12"/>
      <c r="C45" s="23" t="n">
        <v>57</v>
      </c>
      <c r="D45" s="17" t="n">
        <v>100</v>
      </c>
      <c r="E45" s="15" t="n">
        <f aca="false">(D45/C45-1)*100</f>
        <v>75.4385964912281</v>
      </c>
    </row>
    <row r="46" customFormat="false" ht="12.75" hidden="false" customHeight="false" outlineLevel="0" collapsed="false">
      <c r="A46" s="3" t="s">
        <v>47</v>
      </c>
      <c r="B46" s="24" t="n">
        <f aca="false">SUM(B5:B45)</f>
        <v>58149</v>
      </c>
      <c r="C46" s="25" t="n">
        <f aca="false">SUM(C5:C45)</f>
        <v>66029</v>
      </c>
      <c r="D46" s="26" t="n">
        <f aca="false">SUM(D5:D45)</f>
        <v>84828.585</v>
      </c>
      <c r="E46" s="15" t="n">
        <f aca="false">(D46/C46-1)*100</f>
        <v>28.471709400415</v>
      </c>
    </row>
    <row r="47" customFormat="false" ht="12.75" hidden="false" customHeight="false" outlineLevel="0" collapsed="false">
      <c r="A47" s="27" t="s">
        <v>48</v>
      </c>
      <c r="B47" s="12" t="n">
        <v>432</v>
      </c>
      <c r="C47" s="23" t="n">
        <v>500</v>
      </c>
      <c r="D47" s="14" t="n">
        <v>600</v>
      </c>
      <c r="E47" s="15" t="n">
        <f aca="false">(D47/C47-1)*100</f>
        <v>20</v>
      </c>
    </row>
    <row r="48" customFormat="false" ht="12.75" hidden="false" customHeight="false" outlineLevel="0" collapsed="false">
      <c r="A48" s="27" t="s">
        <v>49</v>
      </c>
      <c r="B48" s="12" t="n">
        <v>50</v>
      </c>
      <c r="C48" s="23" t="n">
        <v>500</v>
      </c>
      <c r="D48" s="17" t="n">
        <v>1000</v>
      </c>
      <c r="E48" s="15" t="n">
        <f aca="false">(D48/C48-1)*100</f>
        <v>100</v>
      </c>
    </row>
    <row r="49" customFormat="false" ht="12.75" hidden="false" customHeight="false" outlineLevel="0" collapsed="false">
      <c r="A49" s="28" t="s">
        <v>50</v>
      </c>
      <c r="B49" s="12"/>
      <c r="C49" s="23"/>
      <c r="D49" s="26" t="n">
        <f aca="false">D46+D47+D48</f>
        <v>86428.585</v>
      </c>
      <c r="E49" s="15"/>
    </row>
    <row r="50" customFormat="false" ht="13.5" hidden="false" customHeight="false" outlineLevel="0" collapsed="false">
      <c r="A50" s="27" t="s">
        <v>51</v>
      </c>
      <c r="B50" s="12" t="n">
        <v>14114</v>
      </c>
      <c r="C50" s="22" t="n">
        <f aca="false">B50*1.1</f>
        <v>15525.4</v>
      </c>
      <c r="D50" s="29" t="n">
        <v>7347</v>
      </c>
      <c r="E50" s="15" t="n">
        <f aca="false">(D50/C50-1)*100</f>
        <v>-52.6775477604442</v>
      </c>
      <c r="F50" s="30"/>
    </row>
    <row r="51" customFormat="false" ht="13.5" hidden="false" customHeight="false" outlineLevel="0" collapsed="false">
      <c r="A51" s="31" t="s">
        <v>52</v>
      </c>
      <c r="B51" s="32" t="n">
        <f aca="false">B50+B48+B47+B46</f>
        <v>72745</v>
      </c>
      <c r="C51" s="33" t="n">
        <f aca="false">C50+C48+C47+C46</f>
        <v>82554.4</v>
      </c>
      <c r="D51" s="34" t="n">
        <f aca="false">D50+D49</f>
        <v>93775.585</v>
      </c>
      <c r="E51" s="15" t="n">
        <f aca="false">(D51/C51-1)*100</f>
        <v>13.5924735689436</v>
      </c>
    </row>
    <row r="52" customFormat="false" ht="12.75" hidden="false" customHeight="false" outlineLevel="0" collapsed="false">
      <c r="A52" s="35"/>
      <c r="B52" s="36"/>
      <c r="C52" s="37"/>
      <c r="D52" s="37"/>
    </row>
    <row r="53" customFormat="false" ht="12.75" hidden="false" customHeight="false" outlineLevel="0" collapsed="false">
      <c r="A53" s="35"/>
      <c r="B53" s="36"/>
      <c r="C53" s="37"/>
      <c r="D53" s="37"/>
    </row>
    <row r="54" customFormat="false" ht="12.75" hidden="false" customHeight="false" outlineLevel="0" collapsed="false">
      <c r="A54" s="35"/>
      <c r="B54" s="36"/>
      <c r="C54" s="37"/>
      <c r="D54" s="37"/>
    </row>
    <row r="55" customFormat="false" ht="12.75" hidden="false" customHeight="false" outlineLevel="0" collapsed="false">
      <c r="A55" s="35"/>
      <c r="B55" s="36"/>
      <c r="C55" s="37"/>
      <c r="D55" s="37"/>
    </row>
    <row r="56" customFormat="false" ht="12.75" hidden="false" customHeight="false" outlineLevel="0" collapsed="false">
      <c r="A56" s="35"/>
      <c r="B56" s="36"/>
      <c r="C56" s="37"/>
      <c r="D56" s="37"/>
    </row>
    <row r="57" customFormat="false" ht="12.75" hidden="false" customHeight="false" outlineLevel="0" collapsed="false">
      <c r="A57" s="35"/>
      <c r="B57" s="36"/>
      <c r="C57" s="37"/>
      <c r="D57" s="37"/>
    </row>
    <row r="58" customFormat="false" ht="12.75" hidden="false" customHeight="false" outlineLevel="0" collapsed="false">
      <c r="A58" s="35"/>
      <c r="B58" s="36"/>
      <c r="C58" s="37"/>
      <c r="D58" s="37"/>
      <c r="G58" s="0" t="s">
        <v>53</v>
      </c>
    </row>
    <row r="59" customFormat="false" ht="12.75" hidden="false" customHeight="false" outlineLevel="0" collapsed="false">
      <c r="A59" s="35"/>
      <c r="B59" s="36"/>
      <c r="C59" s="37"/>
      <c r="D59" s="37"/>
    </row>
    <row r="60" customFormat="false" ht="12.75" hidden="false" customHeight="false" outlineLevel="0" collapsed="false">
      <c r="A60" s="35"/>
      <c r="B60" s="36"/>
      <c r="C60" s="37"/>
      <c r="D60" s="37"/>
    </row>
    <row r="61" customFormat="false" ht="12.75" hidden="false" customHeight="false" outlineLevel="0" collapsed="false">
      <c r="A61" s="2" t="s">
        <v>0</v>
      </c>
      <c r="B61" s="36"/>
      <c r="C61" s="37"/>
      <c r="D61" s="37"/>
    </row>
    <row r="62" customFormat="false" ht="12.75" hidden="false" customHeight="false" outlineLevel="0" collapsed="false">
      <c r="A62" s="35"/>
      <c r="B62" s="36" t="s">
        <v>54</v>
      </c>
      <c r="C62" s="37"/>
      <c r="D62" s="37"/>
    </row>
    <row r="63" customFormat="false" ht="12.75" hidden="false" customHeight="false" outlineLevel="0" collapsed="false">
      <c r="A63" s="35"/>
      <c r="B63" s="36"/>
      <c r="C63" s="37"/>
      <c r="D63" s="37"/>
    </row>
    <row r="64" customFormat="false" ht="13.5" hidden="false" customHeight="false" outlineLevel="0" collapsed="false">
      <c r="A64" s="35"/>
      <c r="B64" s="36"/>
      <c r="C64" s="37"/>
      <c r="D64" s="37"/>
    </row>
    <row r="65" customFormat="false" ht="13.5" hidden="false" customHeight="false" outlineLevel="0" collapsed="false">
      <c r="A65" s="38" t="s">
        <v>55</v>
      </c>
      <c r="B65" s="39" t="n">
        <v>2007</v>
      </c>
      <c r="C65" s="39" t="n">
        <v>2008</v>
      </c>
      <c r="D65" s="39" t="n">
        <v>2009</v>
      </c>
      <c r="E65" s="40" t="s">
        <v>4</v>
      </c>
    </row>
    <row r="66" customFormat="false" ht="12.75" hidden="false" customHeight="false" outlineLevel="0" collapsed="false">
      <c r="A66" s="41"/>
      <c r="B66" s="42"/>
      <c r="C66" s="42"/>
      <c r="D66" s="42"/>
      <c r="E66" s="43"/>
    </row>
    <row r="67" customFormat="false" ht="12.75" hidden="false" customHeight="false" outlineLevel="0" collapsed="false">
      <c r="A67" s="11" t="s">
        <v>56</v>
      </c>
      <c r="B67" s="44" t="n">
        <v>1179</v>
      </c>
      <c r="C67" s="45" t="n">
        <v>1312</v>
      </c>
      <c r="D67" s="46" t="n">
        <f aca="false">C67*1.1</f>
        <v>1443.2</v>
      </c>
      <c r="E67" s="44" t="n">
        <f aca="false">(D67/C67-1)*100</f>
        <v>10</v>
      </c>
    </row>
    <row r="68" customFormat="false" ht="12.75" hidden="false" customHeight="false" outlineLevel="0" collapsed="false">
      <c r="A68" s="11" t="s">
        <v>57</v>
      </c>
      <c r="B68" s="44" t="n">
        <v>850</v>
      </c>
      <c r="C68" s="45" t="n">
        <v>891</v>
      </c>
      <c r="D68" s="46" t="n">
        <f aca="false">C68*1.2</f>
        <v>1069.2</v>
      </c>
      <c r="E68" s="44" t="n">
        <f aca="false">(D68/C68-1)*100</f>
        <v>20</v>
      </c>
    </row>
    <row r="69" customFormat="false" ht="12.75" hidden="false" customHeight="false" outlineLevel="0" collapsed="false">
      <c r="A69" s="11" t="s">
        <v>58</v>
      </c>
      <c r="B69" s="44" t="n">
        <v>2640</v>
      </c>
      <c r="C69" s="45" t="n">
        <v>2384</v>
      </c>
      <c r="D69" s="46"/>
      <c r="E69" s="44" t="n">
        <f aca="false">(D69/C69-1)*100</f>
        <v>-100</v>
      </c>
    </row>
    <row r="70" customFormat="false" ht="12.75" hidden="false" customHeight="false" outlineLevel="0" collapsed="false">
      <c r="A70" s="11" t="s">
        <v>59</v>
      </c>
      <c r="B70" s="45" t="n">
        <v>190</v>
      </c>
      <c r="C70" s="45" t="n">
        <v>220</v>
      </c>
      <c r="D70" s="44" t="n">
        <f aca="false">C70*1.1</f>
        <v>242</v>
      </c>
      <c r="E70" s="44" t="n">
        <f aca="false">(D70/C70-1)*100</f>
        <v>10</v>
      </c>
    </row>
    <row r="71" customFormat="false" ht="12.75" hidden="false" customHeight="false" outlineLevel="0" collapsed="false">
      <c r="A71" s="11" t="s">
        <v>60</v>
      </c>
      <c r="B71" s="45" t="n">
        <v>15812</v>
      </c>
      <c r="C71" s="45" t="n">
        <v>15911</v>
      </c>
      <c r="D71" s="47" t="n">
        <f aca="false">díjterv!AF43/1000-2</f>
        <v>46865.2044583333</v>
      </c>
      <c r="E71" s="46" t="n">
        <f aca="false">(D71/C71-1)*100</f>
        <v>194.545939653908</v>
      </c>
    </row>
    <row r="72" customFormat="false" ht="12.75" hidden="false" customHeight="false" outlineLevel="0" collapsed="false">
      <c r="A72" s="11" t="s">
        <v>61</v>
      </c>
      <c r="B72" s="45" t="n">
        <v>497</v>
      </c>
      <c r="C72" s="45" t="n">
        <v>244</v>
      </c>
      <c r="D72" s="46" t="n">
        <f aca="false">C72*1.1</f>
        <v>268.4</v>
      </c>
      <c r="E72" s="46" t="n">
        <f aca="false">(D72/C72-1)*100</f>
        <v>10</v>
      </c>
    </row>
    <row r="73" customFormat="false" ht="12.75" hidden="false" customHeight="false" outlineLevel="0" collapsed="false">
      <c r="A73" s="11" t="s">
        <v>62</v>
      </c>
      <c r="B73" s="45" t="n">
        <v>2516</v>
      </c>
      <c r="C73" s="45" t="n">
        <v>2581</v>
      </c>
      <c r="D73" s="46" t="n">
        <f aca="false">C73*1.1</f>
        <v>2839.1</v>
      </c>
      <c r="E73" s="44" t="n">
        <f aca="false">(D73/C73-1)*100</f>
        <v>10</v>
      </c>
    </row>
    <row r="74" customFormat="false" ht="12.75" hidden="false" customHeight="false" outlineLevel="0" collapsed="false">
      <c r="A74" s="11" t="s">
        <v>63</v>
      </c>
      <c r="B74" s="44" t="n">
        <v>216</v>
      </c>
      <c r="C74" s="44"/>
      <c r="D74" s="44"/>
      <c r="E74" s="44"/>
    </row>
    <row r="75" customFormat="false" ht="12.75" hidden="false" customHeight="false" outlineLevel="0" collapsed="false">
      <c r="A75" s="11" t="s">
        <v>64</v>
      </c>
      <c r="B75" s="44" t="n">
        <v>1310</v>
      </c>
      <c r="C75" s="44"/>
      <c r="D75" s="44"/>
      <c r="E75" s="44"/>
    </row>
    <row r="76" customFormat="false" ht="12.75" hidden="false" customHeight="false" outlineLevel="0" collapsed="false">
      <c r="A76" s="11" t="s">
        <v>65</v>
      </c>
      <c r="B76" s="44" t="n">
        <v>23912</v>
      </c>
      <c r="C76" s="44" t="n">
        <v>21500</v>
      </c>
      <c r="D76" s="47" t="n">
        <f aca="false">25000/1.2</f>
        <v>20833.3333333333</v>
      </c>
      <c r="E76" s="46" t="n">
        <f aca="false">(D76/C76-1)*100</f>
        <v>-3.10077519379843</v>
      </c>
    </row>
    <row r="77" customFormat="false" ht="12.75" hidden="false" customHeight="false" outlineLevel="0" collapsed="false">
      <c r="A77" s="11" t="s">
        <v>66</v>
      </c>
      <c r="B77" s="44"/>
      <c r="C77" s="45" t="n">
        <v>5000</v>
      </c>
      <c r="D77" s="46" t="n">
        <f aca="false">C77*1.1</f>
        <v>5500</v>
      </c>
      <c r="E77" s="44" t="n">
        <f aca="false">(D77/C77-1)*100</f>
        <v>10</v>
      </c>
    </row>
    <row r="78" customFormat="false" ht="12.75" hidden="false" customHeight="false" outlineLevel="0" collapsed="false">
      <c r="A78" s="11" t="s">
        <v>67</v>
      </c>
      <c r="B78" s="45" t="n">
        <v>1581</v>
      </c>
      <c r="C78" s="45" t="n">
        <v>1317</v>
      </c>
      <c r="D78" s="46" t="n">
        <f aca="false">C78*1.2</f>
        <v>1580.4</v>
      </c>
      <c r="E78" s="44" t="n">
        <f aca="false">(D78/C78-1)*100</f>
        <v>20</v>
      </c>
    </row>
    <row r="79" customFormat="false" ht="12.75" hidden="false" customHeight="false" outlineLevel="0" collapsed="false">
      <c r="A79" s="11" t="s">
        <v>68</v>
      </c>
      <c r="B79" s="45" t="n">
        <v>11178</v>
      </c>
      <c r="C79" s="45" t="n">
        <v>10481</v>
      </c>
      <c r="D79" s="44" t="n">
        <v>10500</v>
      </c>
      <c r="E79" s="46" t="n">
        <f aca="false">(D79/C79-1)*100</f>
        <v>0.181280412174401</v>
      </c>
    </row>
    <row r="80" customFormat="false" ht="12.75" hidden="false" customHeight="false" outlineLevel="0" collapsed="false">
      <c r="A80" s="11" t="s">
        <v>69</v>
      </c>
      <c r="B80" s="45" t="n">
        <v>3566</v>
      </c>
      <c r="C80" s="45" t="n">
        <v>2760</v>
      </c>
      <c r="D80" s="44" t="n">
        <v>2760</v>
      </c>
      <c r="E80" s="46" t="n">
        <f aca="false">(D80/C80-1)*100</f>
        <v>0</v>
      </c>
    </row>
    <row r="81" customFormat="false" ht="12.75" hidden="false" customHeight="false" outlineLevel="0" collapsed="false">
      <c r="A81" s="11" t="s">
        <v>70</v>
      </c>
      <c r="B81" s="45" t="n">
        <v>190</v>
      </c>
      <c r="C81" s="44"/>
      <c r="D81" s="44"/>
      <c r="E81" s="44"/>
    </row>
    <row r="82" customFormat="false" ht="12.75" hidden="false" customHeight="false" outlineLevel="0" collapsed="false">
      <c r="A82" s="11" t="s">
        <v>71</v>
      </c>
      <c r="B82" s="44"/>
      <c r="C82" s="44"/>
      <c r="D82" s="44"/>
      <c r="E82" s="44"/>
    </row>
    <row r="83" customFormat="false" ht="12.75" hidden="false" customHeight="false" outlineLevel="0" collapsed="false">
      <c r="A83" s="11" t="s">
        <v>72</v>
      </c>
      <c r="B83" s="44"/>
      <c r="C83" s="45" t="n">
        <v>200</v>
      </c>
      <c r="D83" s="44"/>
      <c r="E83" s="44"/>
    </row>
    <row r="84" customFormat="false" ht="12.75" hidden="false" customHeight="false" outlineLevel="0" collapsed="false">
      <c r="A84" s="11"/>
      <c r="B84" s="44"/>
      <c r="C84" s="44"/>
      <c r="D84" s="44"/>
      <c r="E84" s="44"/>
    </row>
    <row r="85" customFormat="false" ht="12.75" hidden="false" customHeight="false" outlineLevel="0" collapsed="false">
      <c r="A85" s="11"/>
      <c r="B85" s="44"/>
      <c r="C85" s="44"/>
      <c r="D85" s="44"/>
      <c r="E85" s="44"/>
    </row>
    <row r="86" customFormat="false" ht="12.75" hidden="false" customHeight="false" outlineLevel="0" collapsed="false">
      <c r="A86" s="11" t="s">
        <v>73</v>
      </c>
      <c r="B86" s="44"/>
      <c r="C86" s="44"/>
      <c r="D86" s="44"/>
      <c r="E86" s="44"/>
    </row>
    <row r="87" customFormat="false" ht="12.75" hidden="false" customHeight="false" outlineLevel="0" collapsed="false">
      <c r="A87" s="11" t="s">
        <v>74</v>
      </c>
      <c r="B87" s="44"/>
      <c r="C87" s="44" t="n">
        <v>542</v>
      </c>
      <c r="D87" s="44"/>
      <c r="E87" s="44"/>
    </row>
    <row r="88" customFormat="false" ht="12.75" hidden="false" customHeight="false" outlineLevel="0" collapsed="false">
      <c r="A88" s="11" t="s">
        <v>75</v>
      </c>
      <c r="B88" s="44"/>
      <c r="C88" s="44"/>
      <c r="D88" s="44"/>
      <c r="E88" s="44"/>
    </row>
    <row r="89" customFormat="false" ht="12.75" hidden="false" customHeight="false" outlineLevel="0" collapsed="false">
      <c r="A89" s="11" t="s">
        <v>76</v>
      </c>
      <c r="B89" s="44"/>
      <c r="C89" s="44"/>
      <c r="D89" s="44"/>
      <c r="E89" s="44"/>
    </row>
    <row r="90" customFormat="false" ht="12.75" hidden="false" customHeight="false" outlineLevel="0" collapsed="false">
      <c r="A90" s="11" t="s">
        <v>77</v>
      </c>
      <c r="B90" s="44"/>
      <c r="C90" s="44" t="n">
        <v>1</v>
      </c>
      <c r="D90" s="44"/>
      <c r="E90" s="44" t="n">
        <f aca="false">(D90/C90-1)*100</f>
        <v>-100</v>
      </c>
    </row>
    <row r="91" customFormat="false" ht="12.75" hidden="false" customHeight="false" outlineLevel="0" collapsed="false">
      <c r="A91" s="11" t="s">
        <v>75</v>
      </c>
      <c r="B91" s="44"/>
      <c r="C91" s="44"/>
      <c r="D91" s="44"/>
      <c r="E91" s="44"/>
    </row>
    <row r="92" customFormat="false" ht="12.75" hidden="false" customHeight="false" outlineLevel="0" collapsed="false">
      <c r="A92" s="11" t="s">
        <v>78</v>
      </c>
      <c r="B92" s="44"/>
      <c r="C92" s="44"/>
      <c r="D92" s="44"/>
      <c r="E92" s="44"/>
    </row>
    <row r="93" customFormat="false" ht="12.75" hidden="false" customHeight="false" outlineLevel="0" collapsed="false">
      <c r="A93" s="11" t="s">
        <v>79</v>
      </c>
      <c r="B93" s="44"/>
      <c r="C93" s="44"/>
      <c r="D93" s="44"/>
      <c r="E93" s="44"/>
    </row>
    <row r="94" customFormat="false" ht="12.75" hidden="false" customHeight="false" outlineLevel="0" collapsed="false">
      <c r="A94" s="3" t="s">
        <v>80</v>
      </c>
      <c r="B94" s="48" t="n">
        <f aca="false">SUM(B67:B93)</f>
        <v>65637</v>
      </c>
      <c r="C94" s="48" t="n">
        <f aca="false">SUM(C67:C93)</f>
        <v>65344</v>
      </c>
      <c r="D94" s="49" t="n">
        <f aca="false">SUM(D67:D93)</f>
        <v>93900.8377916667</v>
      </c>
      <c r="E94" s="46" t="n">
        <f aca="false">(D94/C94-1)*100</f>
        <v>43.702310528383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</row>
    <row r="96" customFormat="false" ht="13.5" hidden="false" customHeight="false" outlineLevel="0" collapsed="false">
      <c r="A96" s="53" t="s">
        <v>81</v>
      </c>
      <c r="B96" s="39" t="n">
        <f aca="false">B94-B51</f>
        <v>-7108</v>
      </c>
      <c r="C96" s="54" t="n">
        <f aca="false">C94-C51</f>
        <v>-17210.4</v>
      </c>
      <c r="D96" s="55" t="n">
        <f aca="false">D94-D51</f>
        <v>125.252791666659</v>
      </c>
      <c r="E96" s="46" t="n">
        <f aca="false">(D96/C96-1)*100</f>
        <v>-100.727773855731</v>
      </c>
    </row>
    <row r="98" customFormat="false" ht="12.75" hidden="false" customHeight="false" outlineLevel="0" collapsed="false">
      <c r="B98" s="0"/>
      <c r="C98" s="56" t="n">
        <v>2008</v>
      </c>
    </row>
    <row r="99" customFormat="false" ht="12.75" hidden="false" customHeight="false" outlineLevel="0" collapsed="false">
      <c r="A99" s="0" t="s">
        <v>82</v>
      </c>
      <c r="B99" s="0"/>
      <c r="C99" s="57" t="n">
        <v>3099</v>
      </c>
    </row>
    <row r="100" customFormat="false" ht="12.75" hidden="false" customHeight="false" outlineLevel="0" collapsed="false">
      <c r="A100" s="0" t="s">
        <v>83</v>
      </c>
      <c r="B100" s="0"/>
      <c r="C100" s="57" t="n">
        <v>20684</v>
      </c>
    </row>
    <row r="101" customFormat="false" ht="12.75" hidden="false" customHeight="false" outlineLevel="0" collapsed="false">
      <c r="A101" s="0" t="s">
        <v>84</v>
      </c>
      <c r="B101" s="0"/>
      <c r="C101" s="58" t="n">
        <f aca="false">SUM(C99:C100)</f>
        <v>23783</v>
      </c>
    </row>
    <row r="102" customFormat="false" ht="12.75" hidden="false" customHeight="false" outlineLevel="0" collapsed="false">
      <c r="A102" s="0" t="s">
        <v>85</v>
      </c>
      <c r="B102" s="0"/>
      <c r="C102" s="2" t="n">
        <v>23000</v>
      </c>
    </row>
    <row r="103" customFormat="false" ht="12.75" hidden="false" customHeight="false" outlineLevel="0" collapsed="false">
      <c r="A103" s="0" t="s">
        <v>86</v>
      </c>
      <c r="B103" s="0"/>
      <c r="C103" s="57" t="n">
        <f aca="false">C102+C101</f>
        <v>46783</v>
      </c>
    </row>
    <row r="104" customFormat="false" ht="12.75" hidden="false" customHeight="false" outlineLevel="0" collapsed="false">
      <c r="A104" s="0" t="s">
        <v>87</v>
      </c>
      <c r="B104" s="0"/>
      <c r="C104" s="59" t="n">
        <v>0.5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0.56"/>
    <col collapsed="false" customWidth="true" hidden="false" outlineLevel="0" max="3" min="3" style="61" width="16.56"/>
    <col collapsed="false" customWidth="true" hidden="false" outlineLevel="0" max="4" min="4" style="61" width="13.7"/>
    <col collapsed="false" customWidth="false" hidden="false" outlineLevel="0" max="5" min="5" style="61" width="9.14"/>
    <col collapsed="false" customWidth="true" hidden="false" outlineLevel="0" max="6" min="6" style="61" width="13.7"/>
    <col collapsed="false" customWidth="true" hidden="false" outlineLevel="0" max="7" min="7" style="60" width="7.7"/>
    <col collapsed="false" customWidth="true" hidden="false" outlineLevel="0" max="8" min="8" style="61" width="7.56"/>
    <col collapsed="false" customWidth="true" hidden="false" outlineLevel="0" max="9" min="9" style="62" width="13.99"/>
    <col collapsed="false" customWidth="true" hidden="false" outlineLevel="0" max="10" min="10" style="63" width="4.7"/>
    <col collapsed="false" customWidth="true" hidden="false" outlineLevel="0" max="11" min="11" style="61" width="9.56"/>
    <col collapsed="false" customWidth="true" hidden="false" outlineLevel="0" max="16" min="12" style="61" width="4.85"/>
    <col collapsed="false" customWidth="false" hidden="false" outlineLevel="0" max="18" min="17" style="61" width="9.14"/>
    <col collapsed="false" customWidth="true" hidden="false" outlineLevel="0" max="19" min="19" style="61" width="9.99"/>
    <col collapsed="false" customWidth="false" hidden="false" outlineLevel="0" max="20" min="20" style="61" width="9.14"/>
    <col collapsed="false" customWidth="true" hidden="false" outlineLevel="0" max="21" min="21" style="61" width="10.71"/>
    <col collapsed="false" customWidth="false" hidden="false" outlineLevel="0" max="25" min="22" style="61" width="9.14"/>
    <col collapsed="false" customWidth="false" hidden="false" outlineLevel="0" max="26" min="26" style="60" width="9.14"/>
    <col collapsed="false" customWidth="false" hidden="false" outlineLevel="0" max="27" min="27" style="61" width="9.14"/>
    <col collapsed="false" customWidth="true" hidden="false" outlineLevel="0" max="28" min="28" style="61" width="12.14"/>
    <col collapsed="false" customWidth="true" hidden="false" outlineLevel="0" max="29" min="29" style="61" width="9.85"/>
    <col collapsed="false" customWidth="true" hidden="false" outlineLevel="0" max="30" min="30" style="61" width="11.42"/>
    <col collapsed="false" customWidth="true" hidden="false" outlineLevel="0" max="31" min="31" style="60" width="9.99"/>
    <col collapsed="false" customWidth="true" hidden="false" outlineLevel="0" max="32" min="32" style="61" width="12.56"/>
    <col collapsed="false" customWidth="false" hidden="false" outlineLevel="0" max="257" min="33" style="61" width="9.14"/>
  </cols>
  <sheetData>
    <row r="1" s="61" customFormat="true" ht="12.75" hidden="false" customHeight="false" outlineLevel="0" collapsed="false">
      <c r="A1" s="60" t="s">
        <v>88</v>
      </c>
      <c r="B1" s="64" t="s">
        <v>89</v>
      </c>
      <c r="G1" s="60"/>
      <c r="I1" s="62"/>
      <c r="J1" s="63"/>
    </row>
    <row r="2" s="61" customFormat="true" ht="12.75" hidden="false" customHeight="false" outlineLevel="0" collapsed="false">
      <c r="A2" s="60"/>
      <c r="B2" s="60"/>
      <c r="G2" s="60"/>
      <c r="H2" s="61" t="s">
        <v>90</v>
      </c>
      <c r="I2" s="62"/>
      <c r="J2" s="63"/>
      <c r="M2" s="61" t="s">
        <v>91</v>
      </c>
    </row>
    <row r="3" s="61" customFormat="true" ht="13.5" hidden="false" customHeight="false" outlineLevel="0" collapsed="false">
      <c r="A3" s="60"/>
      <c r="B3" s="60"/>
      <c r="C3" s="2" t="s">
        <v>92</v>
      </c>
      <c r="G3" s="60"/>
      <c r="I3" s="62"/>
      <c r="J3" s="63"/>
      <c r="M3" s="61" t="s">
        <v>93</v>
      </c>
    </row>
    <row r="4" customFormat="false" ht="13.5" hidden="false" customHeight="false" outlineLevel="0" collapsed="false">
      <c r="A4" s="65"/>
      <c r="B4" s="66"/>
      <c r="C4" s="2" t="s">
        <v>94</v>
      </c>
      <c r="G4" s="67"/>
      <c r="H4" s="68" t="s">
        <v>95</v>
      </c>
      <c r="I4" s="69"/>
      <c r="K4" s="70"/>
      <c r="L4" s="70"/>
      <c r="M4" s="70"/>
      <c r="N4" s="70"/>
      <c r="O4" s="70"/>
      <c r="P4" s="70"/>
      <c r="Q4" s="70"/>
      <c r="R4" s="70"/>
      <c r="S4" s="71"/>
      <c r="T4" s="71" t="s">
        <v>96</v>
      </c>
      <c r="U4" s="71"/>
      <c r="V4" s="72"/>
    </row>
    <row r="5" customFormat="false" ht="12.75" hidden="false" customHeight="false" outlineLevel="0" collapsed="false">
      <c r="A5" s="7" t="s">
        <v>97</v>
      </c>
      <c r="B5" s="73" t="s">
        <v>98</v>
      </c>
      <c r="G5" s="74" t="s">
        <v>99</v>
      </c>
      <c r="H5" s="74" t="s">
        <v>100</v>
      </c>
      <c r="I5" s="75" t="s">
        <v>101</v>
      </c>
      <c r="J5" s="76"/>
      <c r="K5" s="77" t="s">
        <v>97</v>
      </c>
      <c r="L5" s="70"/>
      <c r="M5" s="70"/>
      <c r="N5" s="70"/>
      <c r="O5" s="70"/>
      <c r="P5" s="70"/>
      <c r="Q5" s="70"/>
      <c r="R5" s="70"/>
      <c r="S5" s="71" t="s">
        <v>102</v>
      </c>
      <c r="T5" s="71" t="s">
        <v>103</v>
      </c>
      <c r="U5" s="71" t="s">
        <v>104</v>
      </c>
      <c r="V5" s="72"/>
      <c r="AE5" s="61"/>
      <c r="AF5" s="60" t="s">
        <v>105</v>
      </c>
    </row>
    <row r="6" customFormat="false" ht="16.5" hidden="false" customHeight="false" outlineLevel="0" collapsed="false">
      <c r="A6" s="78" t="s">
        <v>106</v>
      </c>
      <c r="B6" s="79" t="n">
        <v>2009</v>
      </c>
      <c r="C6" s="80" t="s">
        <v>107</v>
      </c>
      <c r="D6" s="81"/>
      <c r="E6" s="81"/>
      <c r="F6" s="82"/>
      <c r="G6" s="83" t="s">
        <v>108</v>
      </c>
      <c r="H6" s="84" t="s">
        <v>109</v>
      </c>
      <c r="I6" s="85" t="s">
        <v>110</v>
      </c>
      <c r="J6" s="76"/>
      <c r="K6" s="86" t="s">
        <v>106</v>
      </c>
      <c r="L6" s="87" t="s">
        <v>107</v>
      </c>
      <c r="M6" s="88"/>
      <c r="N6" s="88"/>
      <c r="O6" s="88"/>
      <c r="P6" s="88"/>
      <c r="Q6" s="88"/>
      <c r="R6" s="88"/>
      <c r="S6" s="70"/>
      <c r="T6" s="70"/>
      <c r="U6" s="70"/>
      <c r="AA6" s="2" t="s">
        <v>0</v>
      </c>
    </row>
    <row r="7" customFormat="false" ht="12.75" hidden="false" customHeight="false" outlineLevel="0" collapsed="false">
      <c r="A7" s="89" t="n">
        <v>650</v>
      </c>
      <c r="B7" s="90" t="n">
        <v>810</v>
      </c>
      <c r="C7" s="11" t="s">
        <v>111</v>
      </c>
      <c r="D7" s="81"/>
      <c r="E7" s="81"/>
      <c r="F7" s="82"/>
      <c r="G7" s="91" t="n">
        <v>68</v>
      </c>
      <c r="H7" s="92"/>
      <c r="I7" s="93" t="n">
        <v>13000000</v>
      </c>
      <c r="K7" s="94" t="n">
        <v>650</v>
      </c>
      <c r="L7" s="88" t="s">
        <v>111</v>
      </c>
      <c r="M7" s="88"/>
      <c r="N7" s="88"/>
      <c r="O7" s="88"/>
      <c r="P7" s="88"/>
      <c r="Q7" s="88"/>
      <c r="R7" s="88"/>
      <c r="S7" s="95" t="n">
        <f aca="false">A7</f>
        <v>650</v>
      </c>
      <c r="T7" s="96" t="n">
        <f aca="false">S7/12</f>
        <v>54.1666666666667</v>
      </c>
      <c r="U7" s="71"/>
      <c r="V7" s="72"/>
      <c r="AB7" s="97" t="s">
        <v>112</v>
      </c>
    </row>
    <row r="8" customFormat="false" ht="12.75" hidden="false" customHeight="false" outlineLevel="0" collapsed="false">
      <c r="A8" s="98" t="n">
        <v>500</v>
      </c>
      <c r="B8" s="99" t="n">
        <v>730</v>
      </c>
      <c r="C8" s="11" t="s">
        <v>113</v>
      </c>
      <c r="D8" s="81"/>
      <c r="E8" s="81"/>
      <c r="F8" s="82"/>
      <c r="G8" s="100" t="n">
        <v>61</v>
      </c>
      <c r="H8" s="101" t="n">
        <f aca="false">(1-G8/68)*100</f>
        <v>10.2941176470588</v>
      </c>
      <c r="I8" s="102" t="n">
        <v>15356250</v>
      </c>
      <c r="K8" s="103" t="n">
        <v>500</v>
      </c>
      <c r="L8" s="88" t="s">
        <v>113</v>
      </c>
      <c r="M8" s="88"/>
      <c r="N8" s="88"/>
      <c r="O8" s="88"/>
      <c r="P8" s="88"/>
      <c r="Q8" s="88"/>
      <c r="R8" s="88"/>
      <c r="S8" s="95" t="n">
        <f aca="false">A8</f>
        <v>500</v>
      </c>
      <c r="T8" s="104" t="n">
        <f aca="false">S8/12</f>
        <v>41.6666666666667</v>
      </c>
      <c r="U8" s="105" t="n">
        <f aca="false">(1-(T8/54))*100</f>
        <v>22.8395061728395</v>
      </c>
      <c r="V8" s="106"/>
      <c r="W8" s="72"/>
      <c r="X8" s="72"/>
      <c r="Y8" s="72"/>
      <c r="Z8" s="107"/>
      <c r="AA8" s="108"/>
      <c r="AB8" s="108"/>
      <c r="AC8" s="109" t="s">
        <v>114</v>
      </c>
      <c r="AD8" s="108"/>
      <c r="AE8" s="110" t="s">
        <v>115</v>
      </c>
      <c r="AF8" s="109" t="s">
        <v>116</v>
      </c>
    </row>
    <row r="9" customFormat="false" ht="15.75" hidden="false" customHeight="false" outlineLevel="0" collapsed="false">
      <c r="A9" s="98"/>
      <c r="B9" s="99"/>
      <c r="C9" s="111" t="s">
        <v>117</v>
      </c>
      <c r="D9" s="81"/>
      <c r="E9" s="81"/>
      <c r="F9" s="82"/>
      <c r="G9" s="112"/>
      <c r="H9" s="113"/>
      <c r="I9" s="102"/>
      <c r="K9" s="103"/>
      <c r="L9" s="87" t="s">
        <v>117</v>
      </c>
      <c r="M9" s="88"/>
      <c r="N9" s="88"/>
      <c r="O9" s="88"/>
      <c r="P9" s="88"/>
      <c r="Q9" s="88"/>
      <c r="R9" s="88"/>
      <c r="S9" s="114"/>
      <c r="T9" s="71"/>
      <c r="U9" s="115"/>
      <c r="V9" s="65"/>
      <c r="W9" s="72"/>
      <c r="X9" s="72"/>
      <c r="Y9" s="72"/>
      <c r="Z9" s="107" t="s">
        <v>104</v>
      </c>
      <c r="AA9" s="116" t="s">
        <v>118</v>
      </c>
      <c r="AB9" s="116" t="s">
        <v>102</v>
      </c>
      <c r="AC9" s="117" t="s">
        <v>109</v>
      </c>
      <c r="AD9" s="118" t="s">
        <v>119</v>
      </c>
      <c r="AE9" s="119" t="s">
        <v>120</v>
      </c>
      <c r="AF9" s="118" t="s">
        <v>121</v>
      </c>
    </row>
    <row r="10" customFormat="false" ht="15.75" hidden="false" customHeight="false" outlineLevel="0" collapsed="false">
      <c r="A10" s="98" t="n">
        <v>2100</v>
      </c>
      <c r="B10" s="99" t="n">
        <f aca="false">AD14</f>
        <v>2600</v>
      </c>
      <c r="C10" s="11" t="s">
        <v>122</v>
      </c>
      <c r="D10" s="81"/>
      <c r="E10" s="81"/>
      <c r="F10" s="82"/>
      <c r="G10" s="100" t="n">
        <v>54</v>
      </c>
      <c r="H10" s="101" t="n">
        <v>20</v>
      </c>
      <c r="I10" s="102" t="n">
        <v>260000</v>
      </c>
      <c r="K10" s="103" t="n">
        <v>2100</v>
      </c>
      <c r="L10" s="88" t="s">
        <v>122</v>
      </c>
      <c r="M10" s="88"/>
      <c r="N10" s="88"/>
      <c r="O10" s="88"/>
      <c r="P10" s="88"/>
      <c r="Q10" s="88"/>
      <c r="R10" s="88"/>
      <c r="S10" s="120" t="n">
        <f aca="false">2100/4</f>
        <v>525</v>
      </c>
      <c r="T10" s="104" t="n">
        <f aca="false">S10/12</f>
        <v>43.75</v>
      </c>
      <c r="U10" s="105" t="n">
        <f aca="false">(1-(T10/54))*100</f>
        <v>18.9814814814815</v>
      </c>
      <c r="V10" s="106"/>
      <c r="W10" s="121" t="s">
        <v>107</v>
      </c>
      <c r="AD10" s="2"/>
      <c r="AE10" s="56"/>
    </row>
    <row r="11" customFormat="false" ht="12.75" hidden="false" customHeight="false" outlineLevel="0" collapsed="false">
      <c r="A11" s="98" t="n">
        <v>2400</v>
      </c>
      <c r="B11" s="99"/>
      <c r="C11" s="61" t="s">
        <v>123</v>
      </c>
      <c r="G11" s="112"/>
      <c r="H11" s="113"/>
      <c r="I11" s="102"/>
      <c r="K11" s="103" t="n">
        <v>2400</v>
      </c>
      <c r="L11" s="88" t="s">
        <v>123</v>
      </c>
      <c r="M11" s="88"/>
      <c r="N11" s="88"/>
      <c r="O11" s="88"/>
      <c r="P11" s="88"/>
      <c r="Q11" s="88"/>
      <c r="R11" s="88"/>
      <c r="S11" s="122" t="n">
        <f aca="false">A11/5</f>
        <v>480</v>
      </c>
      <c r="T11" s="104" t="n">
        <f aca="false">S11/12</f>
        <v>40</v>
      </c>
      <c r="U11" s="105" t="n">
        <f aca="false">(1-(T11/54))*100</f>
        <v>25.9259259259259</v>
      </c>
      <c r="V11" s="106"/>
      <c r="W11" s="108" t="s">
        <v>111</v>
      </c>
      <c r="X11" s="108"/>
      <c r="Y11" s="108"/>
      <c r="Z11" s="115" t="n">
        <v>0</v>
      </c>
      <c r="AA11" s="123" t="n">
        <f aca="false">T7*1.25</f>
        <v>67.7083333333333</v>
      </c>
      <c r="AB11" s="124" t="n">
        <f aca="false">AA11*12</f>
        <v>812.5</v>
      </c>
      <c r="AC11" s="125" t="n">
        <f aca="false">(AB11/S7-1)*100</f>
        <v>25</v>
      </c>
      <c r="AD11" s="126" t="n">
        <f aca="false">AB11</f>
        <v>812.5</v>
      </c>
      <c r="AE11" s="127" t="n">
        <v>16000</v>
      </c>
      <c r="AF11" s="124" t="n">
        <f aca="false">AD11*AE11</f>
        <v>13000000</v>
      </c>
    </row>
    <row r="12" customFormat="false" ht="15.75" hidden="false" customHeight="false" outlineLevel="0" collapsed="false">
      <c r="A12" s="98"/>
      <c r="B12" s="99"/>
      <c r="C12" s="128" t="s">
        <v>124</v>
      </c>
      <c r="G12" s="112"/>
      <c r="H12" s="113"/>
      <c r="I12" s="102"/>
      <c r="K12" s="103"/>
      <c r="L12" s="129" t="s">
        <v>124</v>
      </c>
      <c r="M12" s="88"/>
      <c r="N12" s="88"/>
      <c r="O12" s="88"/>
      <c r="P12" s="88"/>
      <c r="Q12" s="88"/>
      <c r="R12" s="88"/>
      <c r="S12" s="114"/>
      <c r="T12" s="71"/>
      <c r="U12" s="115"/>
      <c r="V12" s="65"/>
      <c r="W12" s="108" t="s">
        <v>113</v>
      </c>
      <c r="X12" s="125"/>
      <c r="Y12" s="125"/>
      <c r="Z12" s="107" t="n">
        <v>10</v>
      </c>
      <c r="AA12" s="124" t="n">
        <f aca="false">AA11*0.9</f>
        <v>60.9375</v>
      </c>
      <c r="AB12" s="124" t="n">
        <f aca="false">AA12*12</f>
        <v>731.25</v>
      </c>
      <c r="AC12" s="125" t="n">
        <f aca="false">(AB12/S8-1)*100</f>
        <v>46.25</v>
      </c>
      <c r="AD12" s="126" t="n">
        <f aca="false">AB12</f>
        <v>731.25</v>
      </c>
      <c r="AE12" s="127" t="n">
        <v>21000</v>
      </c>
      <c r="AF12" s="124" t="n">
        <f aca="false">AD12*AE12</f>
        <v>15356250</v>
      </c>
    </row>
    <row r="13" customFormat="false" ht="16.5" hidden="false" customHeight="false" outlineLevel="0" collapsed="false">
      <c r="A13" s="98" t="n">
        <v>560</v>
      </c>
      <c r="B13" s="99"/>
      <c r="C13" s="61" t="s">
        <v>125</v>
      </c>
      <c r="G13" s="112"/>
      <c r="H13" s="113"/>
      <c r="I13" s="102"/>
      <c r="K13" s="103" t="n">
        <v>560</v>
      </c>
      <c r="L13" s="88" t="s">
        <v>125</v>
      </c>
      <c r="M13" s="88"/>
      <c r="N13" s="88"/>
      <c r="O13" s="88"/>
      <c r="P13" s="88"/>
      <c r="Q13" s="88"/>
      <c r="R13" s="88"/>
      <c r="S13" s="95" t="n">
        <f aca="false">A13</f>
        <v>560</v>
      </c>
      <c r="T13" s="104" t="n">
        <f aca="false">S13/12</f>
        <v>46.6666666666667</v>
      </c>
      <c r="U13" s="105" t="n">
        <f aca="false">(1-(T13/54))*100</f>
        <v>13.5802469135803</v>
      </c>
      <c r="V13" s="106"/>
      <c r="W13" s="130" t="s">
        <v>117</v>
      </c>
      <c r="X13" s="107"/>
      <c r="Y13" s="107"/>
      <c r="Z13" s="107"/>
      <c r="AA13" s="108"/>
      <c r="AB13" s="108"/>
      <c r="AC13" s="108"/>
      <c r="AD13" s="109"/>
      <c r="AE13" s="127"/>
      <c r="AF13" s="108"/>
    </row>
    <row r="14" customFormat="false" ht="12.75" hidden="false" customHeight="false" outlineLevel="0" collapsed="false">
      <c r="A14" s="98" t="n">
        <v>440</v>
      </c>
      <c r="B14" s="99"/>
      <c r="C14" s="61" t="s">
        <v>126</v>
      </c>
      <c r="G14" s="112"/>
      <c r="H14" s="113"/>
      <c r="I14" s="102"/>
      <c r="K14" s="103" t="n">
        <v>440</v>
      </c>
      <c r="L14" s="88" t="s">
        <v>126</v>
      </c>
      <c r="M14" s="88"/>
      <c r="N14" s="88"/>
      <c r="O14" s="88"/>
      <c r="P14" s="88"/>
      <c r="Q14" s="88"/>
      <c r="R14" s="88"/>
      <c r="S14" s="95" t="n">
        <f aca="false">A14</f>
        <v>440</v>
      </c>
      <c r="T14" s="104" t="n">
        <f aca="false">S14/12</f>
        <v>36.6666666666667</v>
      </c>
      <c r="U14" s="105" t="n">
        <f aca="false">(1-(T14/54))*100</f>
        <v>32.0987654320988</v>
      </c>
      <c r="V14" s="106"/>
      <c r="W14" s="108" t="s">
        <v>122</v>
      </c>
      <c r="X14" s="125"/>
      <c r="Y14" s="125"/>
      <c r="Z14" s="107" t="n">
        <v>20</v>
      </c>
      <c r="AA14" s="124" t="n">
        <f aca="false">AA11*0.8</f>
        <v>54.1666666666667</v>
      </c>
      <c r="AB14" s="124" t="n">
        <f aca="false">AA14*12</f>
        <v>650</v>
      </c>
      <c r="AC14" s="125" t="n">
        <f aca="false">(AB14/S10-1)*100</f>
        <v>23.8095238095238</v>
      </c>
      <c r="AD14" s="126" t="n">
        <f aca="false">AB14*4</f>
        <v>2600</v>
      </c>
      <c r="AE14" s="127" t="n">
        <v>100</v>
      </c>
      <c r="AF14" s="124" t="n">
        <f aca="false">AD14*AE14</f>
        <v>260000</v>
      </c>
    </row>
    <row r="15" customFormat="false" ht="12.75" hidden="false" customHeight="false" outlineLevel="0" collapsed="false">
      <c r="A15" s="98" t="n">
        <v>2700</v>
      </c>
      <c r="B15" s="99"/>
      <c r="C15" s="61" t="s">
        <v>127</v>
      </c>
      <c r="G15" s="112"/>
      <c r="H15" s="113"/>
      <c r="I15" s="102"/>
      <c r="K15" s="103" t="n">
        <v>2700</v>
      </c>
      <c r="L15" s="88" t="s">
        <v>127</v>
      </c>
      <c r="M15" s="88"/>
      <c r="N15" s="88"/>
      <c r="O15" s="88"/>
      <c r="P15" s="88"/>
      <c r="Q15" s="88"/>
      <c r="R15" s="88"/>
      <c r="S15" s="95" t="n">
        <f aca="false">A15/8</f>
        <v>337.5</v>
      </c>
      <c r="T15" s="104" t="n">
        <f aca="false">S15/12</f>
        <v>28.125</v>
      </c>
      <c r="U15" s="105" t="n">
        <f aca="false">(1-(T15/54))*100</f>
        <v>47.9166666666667</v>
      </c>
      <c r="V15" s="106"/>
      <c r="W15" s="108" t="s">
        <v>123</v>
      </c>
      <c r="X15" s="125"/>
      <c r="Y15" s="125"/>
      <c r="Z15" s="107"/>
      <c r="AA15" s="108"/>
      <c r="AB15" s="108"/>
      <c r="AC15" s="108"/>
      <c r="AD15" s="109"/>
      <c r="AE15" s="127"/>
      <c r="AF15" s="108"/>
    </row>
    <row r="16" customFormat="false" ht="15" hidden="false" customHeight="false" outlineLevel="0" collapsed="false">
      <c r="A16" s="98" t="n">
        <v>2200</v>
      </c>
      <c r="B16" s="99"/>
      <c r="C16" s="61" t="s">
        <v>128</v>
      </c>
      <c r="G16" s="112"/>
      <c r="H16" s="113"/>
      <c r="I16" s="102"/>
      <c r="K16" s="103" t="n">
        <v>2200</v>
      </c>
      <c r="L16" s="88" t="s">
        <v>128</v>
      </c>
      <c r="M16" s="88"/>
      <c r="N16" s="88"/>
      <c r="O16" s="88"/>
      <c r="P16" s="88"/>
      <c r="Q16" s="88"/>
      <c r="R16" s="88"/>
      <c r="S16" s="95" t="n">
        <f aca="false">A16/5</f>
        <v>440</v>
      </c>
      <c r="T16" s="104" t="n">
        <f aca="false">S16/12</f>
        <v>36.6666666666667</v>
      </c>
      <c r="U16" s="105" t="n">
        <f aca="false">(1-(T16/54))*100</f>
        <v>32.0987654320988</v>
      </c>
      <c r="V16" s="106"/>
      <c r="W16" s="131" t="s">
        <v>124</v>
      </c>
      <c r="X16" s="107"/>
      <c r="Y16" s="107"/>
      <c r="Z16" s="107"/>
      <c r="AA16" s="108"/>
      <c r="AB16" s="108"/>
      <c r="AC16" s="108"/>
      <c r="AD16" s="109"/>
      <c r="AE16" s="127"/>
      <c r="AF16" s="108"/>
    </row>
    <row r="17" customFormat="false" ht="12.75" hidden="false" customHeight="false" outlineLevel="0" collapsed="false">
      <c r="A17" s="98" t="n">
        <v>2500</v>
      </c>
      <c r="B17" s="99"/>
      <c r="C17" s="61" t="s">
        <v>129</v>
      </c>
      <c r="G17" s="112"/>
      <c r="H17" s="113"/>
      <c r="I17" s="102"/>
      <c r="K17" s="103" t="n">
        <v>2500</v>
      </c>
      <c r="L17" s="88" t="s">
        <v>129</v>
      </c>
      <c r="M17" s="88"/>
      <c r="N17" s="88"/>
      <c r="O17" s="88"/>
      <c r="P17" s="88"/>
      <c r="Q17" s="88"/>
      <c r="R17" s="88"/>
      <c r="S17" s="95" t="n">
        <f aca="false">A17/7</f>
        <v>357.142857142857</v>
      </c>
      <c r="T17" s="104" t="n">
        <f aca="false">S17/12</f>
        <v>29.7619047619048</v>
      </c>
      <c r="U17" s="105" t="n">
        <f aca="false">(1-(T17/54))*100</f>
        <v>44.8853615520282</v>
      </c>
      <c r="V17" s="106"/>
      <c r="W17" s="108" t="s">
        <v>125</v>
      </c>
      <c r="X17" s="125"/>
      <c r="Y17" s="125"/>
      <c r="Z17" s="107"/>
      <c r="AA17" s="108"/>
      <c r="AB17" s="108"/>
      <c r="AC17" s="108"/>
      <c r="AD17" s="109"/>
      <c r="AE17" s="127"/>
      <c r="AF17" s="108"/>
    </row>
    <row r="18" customFormat="false" ht="12.75" hidden="false" customHeight="false" outlineLevel="0" collapsed="false">
      <c r="A18" s="98" t="n">
        <v>1600</v>
      </c>
      <c r="B18" s="99"/>
      <c r="C18" s="61" t="s">
        <v>130</v>
      </c>
      <c r="G18" s="112"/>
      <c r="H18" s="113"/>
      <c r="I18" s="102"/>
      <c r="K18" s="103" t="n">
        <v>1600</v>
      </c>
      <c r="L18" s="88" t="s">
        <v>130</v>
      </c>
      <c r="M18" s="88"/>
      <c r="N18" s="88"/>
      <c r="O18" s="88"/>
      <c r="P18" s="88"/>
      <c r="Q18" s="88"/>
      <c r="R18" s="88"/>
      <c r="S18" s="95" t="n">
        <f aca="false">A18/4</f>
        <v>400</v>
      </c>
      <c r="T18" s="104" t="n">
        <f aca="false">S18/12</f>
        <v>33.3333333333333</v>
      </c>
      <c r="U18" s="105" t="n">
        <f aca="false">(1-(T18/54))*100</f>
        <v>38.2716049382716</v>
      </c>
      <c r="V18" s="106"/>
      <c r="W18" s="108" t="s">
        <v>126</v>
      </c>
      <c r="X18" s="125"/>
      <c r="Y18" s="125"/>
      <c r="Z18" s="107"/>
      <c r="AA18" s="108"/>
      <c r="AB18" s="108"/>
      <c r="AC18" s="108"/>
      <c r="AD18" s="109"/>
      <c r="AE18" s="127"/>
      <c r="AF18" s="108"/>
    </row>
    <row r="19" customFormat="false" ht="15.75" hidden="false" customHeight="false" outlineLevel="0" collapsed="false">
      <c r="A19" s="98"/>
      <c r="B19" s="99"/>
      <c r="C19" s="111" t="s">
        <v>131</v>
      </c>
      <c r="D19" s="81"/>
      <c r="E19" s="81"/>
      <c r="F19" s="82"/>
      <c r="G19" s="112"/>
      <c r="H19" s="113"/>
      <c r="I19" s="102"/>
      <c r="K19" s="103"/>
      <c r="L19" s="87" t="s">
        <v>131</v>
      </c>
      <c r="M19" s="88"/>
      <c r="N19" s="88"/>
      <c r="O19" s="88"/>
      <c r="P19" s="88"/>
      <c r="Q19" s="88"/>
      <c r="R19" s="88"/>
      <c r="S19" s="114"/>
      <c r="T19" s="71"/>
      <c r="U19" s="115"/>
      <c r="V19" s="65"/>
      <c r="W19" s="108" t="s">
        <v>127</v>
      </c>
      <c r="X19" s="125"/>
      <c r="Y19" s="125"/>
      <c r="Z19" s="107"/>
      <c r="AA19" s="108"/>
      <c r="AB19" s="108"/>
      <c r="AC19" s="108"/>
      <c r="AD19" s="109"/>
      <c r="AE19" s="127"/>
      <c r="AF19" s="108"/>
    </row>
    <row r="20" customFormat="false" ht="12.75" hidden="false" customHeight="false" outlineLevel="0" collapsed="false">
      <c r="A20" s="98" t="n">
        <v>5900</v>
      </c>
      <c r="B20" s="99" t="n">
        <v>7300</v>
      </c>
      <c r="C20" s="11" t="s">
        <v>132</v>
      </c>
      <c r="D20" s="81"/>
      <c r="E20" s="81"/>
      <c r="F20" s="82"/>
      <c r="G20" s="132" t="n">
        <v>61</v>
      </c>
      <c r="H20" s="101" t="n">
        <f aca="false">(1-G20/68)*100</f>
        <v>10.2941176470588</v>
      </c>
      <c r="I20" s="102" t="n">
        <v>2193750</v>
      </c>
      <c r="K20" s="103" t="n">
        <v>5900</v>
      </c>
      <c r="L20" s="88" t="s">
        <v>132</v>
      </c>
      <c r="M20" s="88"/>
      <c r="N20" s="88"/>
      <c r="O20" s="88"/>
      <c r="P20" s="88"/>
      <c r="Q20" s="88"/>
      <c r="R20" s="88"/>
      <c r="S20" s="95" t="n">
        <f aca="false">A20/10</f>
        <v>590</v>
      </c>
      <c r="T20" s="104" t="n">
        <f aca="false">S20/12</f>
        <v>49.1666666666667</v>
      </c>
      <c r="U20" s="105" t="n">
        <f aca="false">(1-(T20/54))*100</f>
        <v>8.95061728395062</v>
      </c>
      <c r="V20" s="106"/>
      <c r="W20" s="108" t="s">
        <v>128</v>
      </c>
      <c r="X20" s="125"/>
      <c r="Y20" s="125"/>
      <c r="Z20" s="107"/>
      <c r="AA20" s="108"/>
      <c r="AB20" s="108"/>
      <c r="AC20" s="108"/>
      <c r="AD20" s="109"/>
      <c r="AE20" s="127"/>
      <c r="AF20" s="108"/>
    </row>
    <row r="21" customFormat="false" ht="12.75" hidden="false" customHeight="false" outlineLevel="0" collapsed="false">
      <c r="A21" s="98" t="n">
        <v>4400</v>
      </c>
      <c r="B21" s="99" t="n">
        <v>6900</v>
      </c>
      <c r="C21" s="11" t="s">
        <v>133</v>
      </c>
      <c r="D21" s="81"/>
      <c r="E21" s="81"/>
      <c r="F21" s="82"/>
      <c r="G21" s="100" t="n">
        <v>58</v>
      </c>
      <c r="H21" s="101" t="n">
        <f aca="false">(1-G21/68)*100</f>
        <v>14.7058823529412</v>
      </c>
      <c r="I21" s="102" t="n">
        <v>2071875</v>
      </c>
      <c r="K21" s="103" t="n">
        <v>4400</v>
      </c>
      <c r="L21" s="88" t="s">
        <v>133</v>
      </c>
      <c r="M21" s="88"/>
      <c r="N21" s="88"/>
      <c r="O21" s="88"/>
      <c r="P21" s="88"/>
      <c r="Q21" s="88"/>
      <c r="R21" s="88"/>
      <c r="S21" s="95" t="n">
        <f aca="false">A21/10</f>
        <v>440</v>
      </c>
      <c r="T21" s="104" t="n">
        <f aca="false">S21/12</f>
        <v>36.6666666666667</v>
      </c>
      <c r="U21" s="105" t="n">
        <f aca="false">(1-(T21/54))*100</f>
        <v>32.0987654320988</v>
      </c>
      <c r="V21" s="106"/>
      <c r="W21" s="108" t="s">
        <v>129</v>
      </c>
      <c r="X21" s="125"/>
      <c r="Y21" s="125"/>
      <c r="Z21" s="107"/>
      <c r="AA21" s="108"/>
      <c r="AB21" s="108"/>
      <c r="AC21" s="108"/>
      <c r="AD21" s="109"/>
      <c r="AE21" s="127"/>
      <c r="AF21" s="108"/>
    </row>
    <row r="22" customFormat="false" ht="12.75" hidden="false" customHeight="false" outlineLevel="0" collapsed="false">
      <c r="A22" s="98" t="n">
        <v>17000</v>
      </c>
      <c r="B22" s="99" t="n">
        <v>20700</v>
      </c>
      <c r="C22" s="11" t="s">
        <v>134</v>
      </c>
      <c r="D22" s="81"/>
      <c r="E22" s="81"/>
      <c r="F22" s="82"/>
      <c r="G22" s="100" t="n">
        <v>58</v>
      </c>
      <c r="H22" s="101" t="n">
        <f aca="false">(1-G22/68)*100</f>
        <v>14.7058823529412</v>
      </c>
      <c r="I22" s="102" t="n">
        <v>5179688</v>
      </c>
      <c r="K22" s="103" t="n">
        <v>17000</v>
      </c>
      <c r="L22" s="88" t="s">
        <v>134</v>
      </c>
      <c r="M22" s="88"/>
      <c r="N22" s="88"/>
      <c r="O22" s="88"/>
      <c r="P22" s="88"/>
      <c r="Q22" s="88"/>
      <c r="R22" s="88"/>
      <c r="S22" s="95" t="n">
        <f aca="false">A22/30</f>
        <v>566.666666666667</v>
      </c>
      <c r="T22" s="104" t="n">
        <f aca="false">S22/12</f>
        <v>47.2222222222222</v>
      </c>
      <c r="U22" s="105" t="n">
        <f aca="false">(1-(T22/54))*100</f>
        <v>12.5514403292181</v>
      </c>
      <c r="V22" s="106"/>
      <c r="W22" s="108" t="s">
        <v>130</v>
      </c>
      <c r="X22" s="125"/>
      <c r="Y22" s="125"/>
      <c r="Z22" s="107"/>
      <c r="AA22" s="108"/>
      <c r="AB22" s="108"/>
      <c r="AC22" s="108"/>
      <c r="AD22" s="109"/>
      <c r="AE22" s="127"/>
      <c r="AF22" s="108"/>
    </row>
    <row r="23" customFormat="false" ht="15.75" hidden="false" customHeight="false" outlineLevel="0" collapsed="false">
      <c r="A23" s="98" t="n">
        <v>13000</v>
      </c>
      <c r="B23" s="99" t="n">
        <f aca="false">AD27</f>
        <v>19500</v>
      </c>
      <c r="C23" s="11" t="s">
        <v>135</v>
      </c>
      <c r="D23" s="81"/>
      <c r="E23" s="81"/>
      <c r="F23" s="82"/>
      <c r="G23" s="100" t="n">
        <v>54</v>
      </c>
      <c r="H23" s="101" t="n">
        <v>20</v>
      </c>
      <c r="I23" s="102" t="n">
        <v>4875000</v>
      </c>
      <c r="K23" s="103" t="n">
        <v>13000</v>
      </c>
      <c r="L23" s="88" t="s">
        <v>135</v>
      </c>
      <c r="M23" s="88"/>
      <c r="N23" s="88"/>
      <c r="O23" s="88"/>
      <c r="P23" s="88"/>
      <c r="Q23" s="88"/>
      <c r="R23" s="88"/>
      <c r="S23" s="95" t="n">
        <f aca="false">A23/30</f>
        <v>433.333333333333</v>
      </c>
      <c r="T23" s="104" t="n">
        <f aca="false">S23/12</f>
        <v>36.1111111111111</v>
      </c>
      <c r="U23" s="105" t="n">
        <f aca="false">(1-(T23/54))*100</f>
        <v>33.1275720164609</v>
      </c>
      <c r="V23" s="106"/>
      <c r="W23" s="130" t="s">
        <v>131</v>
      </c>
      <c r="X23" s="107"/>
      <c r="Y23" s="107"/>
      <c r="Z23" s="107"/>
      <c r="AA23" s="108"/>
      <c r="AB23" s="108"/>
      <c r="AC23" s="108"/>
      <c r="AD23" s="109"/>
      <c r="AE23" s="127"/>
      <c r="AF23" s="108"/>
    </row>
    <row r="24" customFormat="false" ht="12.75" hidden="false" customHeight="false" outlineLevel="0" collapsed="false">
      <c r="A24" s="98" t="n">
        <v>50000</v>
      </c>
      <c r="B24" s="99" t="n">
        <v>204800</v>
      </c>
      <c r="C24" s="11" t="s">
        <v>136</v>
      </c>
      <c r="D24" s="81"/>
      <c r="E24" s="81"/>
      <c r="F24" s="81"/>
      <c r="G24" s="100" t="n">
        <v>47</v>
      </c>
      <c r="H24" s="101" t="n">
        <v>30</v>
      </c>
      <c r="I24" s="102" t="n">
        <v>1023750</v>
      </c>
      <c r="K24" s="103" t="n">
        <v>50000</v>
      </c>
      <c r="L24" s="88" t="s">
        <v>136</v>
      </c>
      <c r="M24" s="88"/>
      <c r="N24" s="88"/>
      <c r="O24" s="88"/>
      <c r="P24" s="88"/>
      <c r="Q24" s="88"/>
      <c r="R24" s="88"/>
      <c r="S24" s="95" t="n">
        <f aca="false">A24/365</f>
        <v>136.986301369863</v>
      </c>
      <c r="T24" s="104" t="n">
        <f aca="false">S24/12</f>
        <v>11.4155251141553</v>
      </c>
      <c r="U24" s="105" t="n">
        <f aca="false">(1-(T24/54))*100</f>
        <v>78.8601386774903</v>
      </c>
      <c r="V24" s="106"/>
      <c r="W24" s="108" t="s">
        <v>132</v>
      </c>
      <c r="X24" s="125"/>
      <c r="Y24" s="125"/>
      <c r="Z24" s="133" t="n">
        <v>10</v>
      </c>
      <c r="AA24" s="124" t="n">
        <f aca="false">AA11*0.9</f>
        <v>60.9375</v>
      </c>
      <c r="AB24" s="124" t="n">
        <f aca="false">AA24*12</f>
        <v>731.25</v>
      </c>
      <c r="AC24" s="125" t="n">
        <f aca="false">(AD24/A20-1)*100</f>
        <v>23.9406779661017</v>
      </c>
      <c r="AD24" s="126" t="n">
        <f aca="false">AB24*10</f>
        <v>7312.5</v>
      </c>
      <c r="AE24" s="127" t="n">
        <v>300</v>
      </c>
      <c r="AF24" s="124" t="n">
        <f aca="false">AE24*AD24</f>
        <v>2193750</v>
      </c>
    </row>
    <row r="25" customFormat="false" ht="12.75" hidden="false" customHeight="false" outlineLevel="0" collapsed="false">
      <c r="A25" s="98" t="n">
        <v>28000</v>
      </c>
      <c r="B25" s="99" t="n">
        <v>103500</v>
      </c>
      <c r="C25" s="11" t="s">
        <v>137</v>
      </c>
      <c r="D25" s="81"/>
      <c r="E25" s="81"/>
      <c r="F25" s="81"/>
      <c r="G25" s="100" t="n">
        <v>47</v>
      </c>
      <c r="H25" s="101" t="n">
        <v>30</v>
      </c>
      <c r="I25" s="102" t="n">
        <v>1035125</v>
      </c>
      <c r="K25" s="103" t="n">
        <v>28000</v>
      </c>
      <c r="L25" s="88" t="s">
        <v>137</v>
      </c>
      <c r="M25" s="88"/>
      <c r="N25" s="88"/>
      <c r="O25" s="88"/>
      <c r="P25" s="88"/>
      <c r="Q25" s="88"/>
      <c r="R25" s="88"/>
      <c r="S25" s="95" t="n">
        <f aca="false">A25/182.5</f>
        <v>153.424657534247</v>
      </c>
      <c r="T25" s="104" t="n">
        <f aca="false">S25/12</f>
        <v>12.7853881278539</v>
      </c>
      <c r="U25" s="105" t="n">
        <f aca="false">(1-(T25/54))*100</f>
        <v>76.3233553187891</v>
      </c>
      <c r="V25" s="106"/>
      <c r="W25" s="108" t="s">
        <v>133</v>
      </c>
      <c r="X25" s="125"/>
      <c r="Y25" s="125"/>
      <c r="Z25" s="107" t="n">
        <v>15</v>
      </c>
      <c r="AA25" s="124" t="n">
        <f aca="false">AA11*0.85</f>
        <v>57.5520833333333</v>
      </c>
      <c r="AB25" s="124" t="n">
        <f aca="false">AA25*12</f>
        <v>690.625</v>
      </c>
      <c r="AC25" s="125" t="n">
        <f aca="false">(AD25/A21-1)*100</f>
        <v>56.9602272727273</v>
      </c>
      <c r="AD25" s="126" t="n">
        <f aca="false">10*AB25</f>
        <v>6906.25</v>
      </c>
      <c r="AE25" s="127" t="n">
        <v>300</v>
      </c>
      <c r="AF25" s="124" t="n">
        <f aca="false">AE25*AD25</f>
        <v>2071875</v>
      </c>
    </row>
    <row r="26" customFormat="false" ht="12.75" hidden="false" customHeight="false" outlineLevel="0" collapsed="false">
      <c r="A26" s="98" t="n">
        <v>24600</v>
      </c>
      <c r="B26" s="99" t="n">
        <v>192800</v>
      </c>
      <c r="C26" s="11" t="s">
        <v>138</v>
      </c>
      <c r="D26" s="81"/>
      <c r="E26" s="81"/>
      <c r="F26" s="82"/>
      <c r="G26" s="91" t="n">
        <v>44</v>
      </c>
      <c r="H26" s="134" t="n">
        <f aca="false">(1-G26/68)*100</f>
        <v>35.2941176470588</v>
      </c>
      <c r="I26" s="102" t="n">
        <v>1156594</v>
      </c>
      <c r="K26" s="103" t="n">
        <v>24600</v>
      </c>
      <c r="L26" s="88" t="s">
        <v>138</v>
      </c>
      <c r="M26" s="88"/>
      <c r="N26" s="88"/>
      <c r="O26" s="88"/>
      <c r="P26" s="88"/>
      <c r="Q26" s="88"/>
      <c r="R26" s="88"/>
      <c r="S26" s="95" t="n">
        <f aca="false">A26/365</f>
        <v>67.3972602739726</v>
      </c>
      <c r="T26" s="104" t="n">
        <f aca="false">S26/12</f>
        <v>5.61643835616438</v>
      </c>
      <c r="U26" s="105" t="n">
        <f aca="false">(1-(T26/54))*100</f>
        <v>89.5991882293252</v>
      </c>
      <c r="V26" s="106"/>
      <c r="W26" s="108" t="s">
        <v>134</v>
      </c>
      <c r="X26" s="125"/>
      <c r="Y26" s="125"/>
      <c r="Z26" s="133" t="n">
        <v>15</v>
      </c>
      <c r="AA26" s="124" t="n">
        <f aca="false">AA11*0.85</f>
        <v>57.5520833333333</v>
      </c>
      <c r="AB26" s="124" t="n">
        <f aca="false">AA26*12</f>
        <v>690.625</v>
      </c>
      <c r="AC26" s="125" t="n">
        <f aca="false">(AD26/A22-1)*100</f>
        <v>21.875</v>
      </c>
      <c r="AD26" s="126" t="n">
        <f aca="false">AB26*30</f>
        <v>20718.75</v>
      </c>
      <c r="AE26" s="127" t="n">
        <v>250</v>
      </c>
      <c r="AF26" s="124" t="n">
        <f aca="false">AE26*AD26</f>
        <v>5179687.5</v>
      </c>
    </row>
    <row r="27" customFormat="false" ht="12.75" hidden="false" customHeight="false" outlineLevel="0" collapsed="false">
      <c r="A27" s="98" t="n">
        <v>13500</v>
      </c>
      <c r="B27" s="99" t="n">
        <v>96100</v>
      </c>
      <c r="C27" s="11" t="s">
        <v>139</v>
      </c>
      <c r="D27" s="81"/>
      <c r="E27" s="81"/>
      <c r="F27" s="82"/>
      <c r="G27" s="100" t="n">
        <v>44</v>
      </c>
      <c r="H27" s="101" t="n">
        <f aca="false">(1-G27/68)*100</f>
        <v>35.2941176470588</v>
      </c>
      <c r="I27" s="102" t="n">
        <v>576713</v>
      </c>
      <c r="K27" s="103" t="n">
        <v>13500</v>
      </c>
      <c r="L27" s="88" t="s">
        <v>139</v>
      </c>
      <c r="M27" s="88"/>
      <c r="N27" s="88"/>
      <c r="O27" s="88"/>
      <c r="P27" s="88"/>
      <c r="Q27" s="88"/>
      <c r="R27" s="88"/>
      <c r="S27" s="95" t="n">
        <f aca="false">A27/182.5</f>
        <v>73.972602739726</v>
      </c>
      <c r="T27" s="104" t="n">
        <f aca="false">S27/12</f>
        <v>6.16438356164384</v>
      </c>
      <c r="U27" s="105" t="n">
        <f aca="false">(1-(T27/54))*100</f>
        <v>88.5844748858448</v>
      </c>
      <c r="V27" s="106"/>
      <c r="W27" s="108" t="s">
        <v>135</v>
      </c>
      <c r="X27" s="125"/>
      <c r="Y27" s="125"/>
      <c r="Z27" s="107" t="n">
        <v>20</v>
      </c>
      <c r="AA27" s="124" t="n">
        <f aca="false">AA11*0.8</f>
        <v>54.1666666666667</v>
      </c>
      <c r="AB27" s="124" t="n">
        <f aca="false">AA27*12</f>
        <v>650</v>
      </c>
      <c r="AC27" s="125" t="n">
        <f aca="false">(AD27/A23-1)*100</f>
        <v>50</v>
      </c>
      <c r="AD27" s="126" t="n">
        <f aca="false">AB27*30</f>
        <v>19500</v>
      </c>
      <c r="AE27" s="127" t="n">
        <v>250</v>
      </c>
      <c r="AF27" s="124" t="n">
        <f aca="false">AE27*AD27</f>
        <v>4875000</v>
      </c>
    </row>
    <row r="28" customFormat="false" ht="12.75" hidden="false" customHeight="false" outlineLevel="0" collapsed="false">
      <c r="A28" s="98" t="n">
        <v>15000</v>
      </c>
      <c r="B28" s="99" t="n">
        <f aca="false">AD32</f>
        <v>18000</v>
      </c>
      <c r="C28" s="11" t="s">
        <v>140</v>
      </c>
      <c r="D28" s="81"/>
      <c r="E28" s="81"/>
      <c r="F28" s="82"/>
      <c r="G28" s="100" t="n">
        <v>51</v>
      </c>
      <c r="H28" s="101" t="n">
        <f aca="false">(1-G28/68)*100</f>
        <v>25</v>
      </c>
      <c r="I28" s="102" t="n">
        <v>540000</v>
      </c>
      <c r="K28" s="103" t="n">
        <v>15000</v>
      </c>
      <c r="L28" s="88" t="s">
        <v>140</v>
      </c>
      <c r="M28" s="88"/>
      <c r="N28" s="88"/>
      <c r="O28" s="88"/>
      <c r="P28" s="88"/>
      <c r="Q28" s="88"/>
      <c r="R28" s="88"/>
      <c r="S28" s="95" t="n">
        <f aca="false">A28/182.5</f>
        <v>82.1917808219178</v>
      </c>
      <c r="T28" s="104" t="n">
        <f aca="false">S28/2</f>
        <v>41.0958904109589</v>
      </c>
      <c r="U28" s="105" t="n">
        <f aca="false">(1-(T28/54))*100</f>
        <v>23.896499238965</v>
      </c>
      <c r="V28" s="106"/>
      <c r="W28" s="108" t="s">
        <v>136</v>
      </c>
      <c r="X28" s="125"/>
      <c r="Y28" s="125"/>
      <c r="Z28" s="133" t="n">
        <v>30</v>
      </c>
      <c r="AA28" s="124" t="n">
        <f aca="false">AA11*0.7</f>
        <v>47.3958333333333</v>
      </c>
      <c r="AB28" s="124" t="n">
        <f aca="false">AA28*12</f>
        <v>568.75</v>
      </c>
      <c r="AC28" s="125" t="n">
        <f aca="false">(AD28/A24-1)*100</f>
        <v>309.5</v>
      </c>
      <c r="AD28" s="126" t="n">
        <f aca="false">AB28*360</f>
        <v>204750</v>
      </c>
      <c r="AE28" s="127" t="n">
        <v>5</v>
      </c>
      <c r="AF28" s="124" t="n">
        <f aca="false">AE28*AD28</f>
        <v>1023750</v>
      </c>
    </row>
    <row r="29" s="61" customFormat="true" ht="12.75" hidden="false" customHeight="false" outlineLevel="0" collapsed="false">
      <c r="A29" s="98" t="n">
        <v>13500</v>
      </c>
      <c r="B29" s="135" t="n">
        <v>14600</v>
      </c>
      <c r="C29" s="136" t="s">
        <v>141</v>
      </c>
      <c r="D29" s="137"/>
      <c r="E29" s="81"/>
      <c r="F29" s="82"/>
      <c r="G29" s="100" t="n">
        <v>27</v>
      </c>
      <c r="H29" s="101" t="n">
        <f aca="false">(1-G29/68)*100</f>
        <v>60.2941176470588</v>
      </c>
      <c r="I29" s="102" t="n">
        <v>5265000</v>
      </c>
      <c r="J29" s="63"/>
      <c r="K29" s="103" t="n">
        <v>13500</v>
      </c>
      <c r="L29" s="138" t="s">
        <v>141</v>
      </c>
      <c r="M29" s="139"/>
      <c r="N29" s="88"/>
      <c r="O29" s="88"/>
      <c r="P29" s="88"/>
      <c r="Q29" s="88"/>
      <c r="R29" s="88"/>
      <c r="S29" s="70"/>
      <c r="T29" s="70"/>
      <c r="U29" s="70"/>
      <c r="W29" s="108" t="s">
        <v>137</v>
      </c>
      <c r="X29" s="125"/>
      <c r="Y29" s="125"/>
      <c r="Z29" s="107" t="n">
        <v>30</v>
      </c>
      <c r="AA29" s="124" t="n">
        <f aca="false">AA11*0.7</f>
        <v>47.3958333333333</v>
      </c>
      <c r="AB29" s="124" t="n">
        <f aca="false">AA29*12</f>
        <v>568.75</v>
      </c>
      <c r="AC29" s="125" t="n">
        <f aca="false">(AD29/A25-1)*100</f>
        <v>269.6875</v>
      </c>
      <c r="AD29" s="126" t="n">
        <f aca="false">AB29*182</f>
        <v>103512.5</v>
      </c>
      <c r="AE29" s="127" t="n">
        <v>10</v>
      </c>
      <c r="AF29" s="124" t="n">
        <f aca="false">AE29*AD29</f>
        <v>1035125</v>
      </c>
    </row>
    <row r="30" s="61" customFormat="true" ht="12.75" hidden="false" customHeight="false" outlineLevel="0" collapsed="false">
      <c r="A30" s="98"/>
      <c r="B30" s="135" t="n">
        <v>3800</v>
      </c>
      <c r="C30" s="136" t="s">
        <v>142</v>
      </c>
      <c r="D30" s="137"/>
      <c r="E30" s="81"/>
      <c r="F30" s="82"/>
      <c r="G30" s="100" t="n">
        <f aca="false">B30/10/12</f>
        <v>31.6666666666667</v>
      </c>
      <c r="H30" s="101" t="n">
        <f aca="false">(1-G30/68)*100</f>
        <v>53.4313725490196</v>
      </c>
      <c r="I30" s="102" t="n">
        <v>187500</v>
      </c>
      <c r="J30" s="63"/>
      <c r="K30" s="103" t="n">
        <v>15000</v>
      </c>
      <c r="L30" s="88" t="s">
        <v>140</v>
      </c>
      <c r="M30" s="88"/>
      <c r="N30" s="88"/>
      <c r="O30" s="88"/>
      <c r="P30" s="88"/>
      <c r="Q30" s="88"/>
      <c r="R30" s="88"/>
      <c r="S30" s="70"/>
      <c r="T30" s="70"/>
      <c r="U30" s="70"/>
      <c r="W30" s="108" t="s">
        <v>138</v>
      </c>
      <c r="X30" s="125"/>
      <c r="Y30" s="125"/>
      <c r="Z30" s="107" t="n">
        <v>35</v>
      </c>
      <c r="AA30" s="124" t="n">
        <f aca="false">AA11*0.65</f>
        <v>44.0104166666667</v>
      </c>
      <c r="AB30" s="124" t="n">
        <f aca="false">AA30*12</f>
        <v>528.125</v>
      </c>
      <c r="AC30" s="125" t="n">
        <f aca="false">(AD30/A26-1)*100</f>
        <v>683.600101626016</v>
      </c>
      <c r="AD30" s="126" t="n">
        <f aca="false">AB30*365</f>
        <v>192765.625</v>
      </c>
      <c r="AE30" s="127" t="n">
        <v>6</v>
      </c>
      <c r="AF30" s="124" t="n">
        <f aca="false">AE30*AD30</f>
        <v>1156593.75</v>
      </c>
    </row>
    <row r="31" s="61" customFormat="true" ht="13.5" hidden="false" customHeight="false" outlineLevel="0" collapsed="false">
      <c r="A31" s="98"/>
      <c r="B31" s="135" t="n">
        <v>10000</v>
      </c>
      <c r="C31" s="136" t="s">
        <v>143</v>
      </c>
      <c r="D31" s="137"/>
      <c r="E31" s="81"/>
      <c r="F31" s="82"/>
      <c r="G31" s="140"/>
      <c r="I31" s="102" t="n">
        <v>50000</v>
      </c>
      <c r="J31" s="63"/>
      <c r="K31" s="141" t="n">
        <v>13500</v>
      </c>
      <c r="L31" s="138" t="s">
        <v>141</v>
      </c>
      <c r="M31" s="139"/>
      <c r="N31" s="138"/>
      <c r="O31" s="88"/>
      <c r="P31" s="88"/>
      <c r="Q31" s="88"/>
      <c r="R31" s="88"/>
      <c r="S31" s="70"/>
      <c r="T31" s="70"/>
      <c r="U31" s="70"/>
      <c r="W31" s="108" t="s">
        <v>139</v>
      </c>
      <c r="X31" s="125"/>
      <c r="Y31" s="125"/>
      <c r="Z31" s="107" t="n">
        <v>35</v>
      </c>
      <c r="AA31" s="124" t="n">
        <f aca="false">AA11*0.65</f>
        <v>44.0104166666667</v>
      </c>
      <c r="AB31" s="124" t="n">
        <f aca="false">AA31*12</f>
        <v>528.125</v>
      </c>
      <c r="AC31" s="108"/>
      <c r="AD31" s="126" t="n">
        <f aca="false">AB31*182</f>
        <v>96118.75</v>
      </c>
      <c r="AE31" s="127" t="n">
        <v>6</v>
      </c>
      <c r="AF31" s="124" t="n">
        <f aca="false">AE31*AD31</f>
        <v>576712.5</v>
      </c>
    </row>
    <row r="32" customFormat="false" ht="12.75" hidden="false" customHeight="false" outlineLevel="0" collapsed="false">
      <c r="A32" s="98" t="n">
        <v>200</v>
      </c>
      <c r="B32" s="99" t="n">
        <f aca="false">AD36</f>
        <v>240</v>
      </c>
      <c r="C32" s="11" t="s">
        <v>144</v>
      </c>
      <c r="D32" s="81"/>
      <c r="E32" s="81"/>
      <c r="F32" s="82"/>
      <c r="G32" s="140"/>
      <c r="I32" s="102" t="n">
        <v>288000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W32" s="108" t="s">
        <v>140</v>
      </c>
      <c r="X32" s="125"/>
      <c r="Y32" s="125"/>
      <c r="Z32" s="107" t="n">
        <v>25</v>
      </c>
      <c r="AA32" s="124" t="n">
        <f aca="false">AA11*0.75</f>
        <v>50.78125</v>
      </c>
      <c r="AB32" s="124" t="n">
        <f aca="false">AA32*2</f>
        <v>101.5625</v>
      </c>
      <c r="AC32" s="125" t="n">
        <f aca="false">(AD32/A28-1)*100</f>
        <v>20</v>
      </c>
      <c r="AD32" s="126" t="n">
        <f aca="false">A28*1.2</f>
        <v>18000</v>
      </c>
      <c r="AE32" s="127" t="n">
        <v>30</v>
      </c>
      <c r="AF32" s="124" t="n">
        <f aca="false">AD32*AE32</f>
        <v>540000</v>
      </c>
    </row>
    <row r="33" customFormat="false" ht="12.75" hidden="false" customHeight="false" outlineLevel="0" collapsed="false">
      <c r="A33" s="107"/>
      <c r="B33" s="142" t="s">
        <v>145</v>
      </c>
      <c r="C33" s="136" t="s">
        <v>146</v>
      </c>
      <c r="D33" s="81"/>
      <c r="E33" s="81"/>
      <c r="F33" s="82"/>
      <c r="I33" s="102" t="n">
        <v>1252800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W33" s="109" t="s">
        <v>141</v>
      </c>
      <c r="X33" s="108"/>
      <c r="Y33" s="108"/>
      <c r="Z33" s="107" t="n">
        <v>60</v>
      </c>
      <c r="AA33" s="124" t="n">
        <f aca="false">AA11*0.4</f>
        <v>27.0833333333333</v>
      </c>
      <c r="AB33" s="124" t="n">
        <f aca="false">AA33*3</f>
        <v>81.25</v>
      </c>
      <c r="AC33" s="125" t="n">
        <f aca="false">(AD33/A29-1)*100</f>
        <v>8.33333333333333</v>
      </c>
      <c r="AD33" s="123" t="n">
        <f aca="false">AB33*30*6</f>
        <v>14625</v>
      </c>
      <c r="AE33" s="143" t="n">
        <f aca="false">15*12</f>
        <v>180</v>
      </c>
      <c r="AF33" s="124" t="n">
        <f aca="false">AE33*AD33*2</f>
        <v>5265000</v>
      </c>
    </row>
    <row r="34" customFormat="false" ht="12.75" hidden="false" customHeight="false" outlineLevel="0" collapsed="false">
      <c r="A34" s="107"/>
      <c r="B34" s="144" t="s">
        <v>147</v>
      </c>
      <c r="C34" s="136" t="s">
        <v>148</v>
      </c>
      <c r="D34" s="81"/>
      <c r="E34" s="81"/>
      <c r="F34" s="82"/>
      <c r="I34" s="102" t="n">
        <v>1502400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W34" s="109" t="s">
        <v>142</v>
      </c>
      <c r="X34" s="108"/>
      <c r="Y34" s="108"/>
      <c r="Z34" s="107"/>
      <c r="AA34" s="124"/>
      <c r="AB34" s="124"/>
      <c r="AC34" s="125"/>
      <c r="AD34" s="123" t="n">
        <f aca="false">B30</f>
        <v>3800</v>
      </c>
      <c r="AE34" s="143" t="n">
        <v>50</v>
      </c>
      <c r="AF34" s="124" t="n">
        <f aca="false">AD34*AE34</f>
        <v>190000</v>
      </c>
    </row>
    <row r="35" customFormat="false" ht="12.75" hidden="false" customHeight="false" outlineLevel="0" collapsed="false">
      <c r="A35" s="107"/>
      <c r="B35" s="144" t="s">
        <v>149</v>
      </c>
      <c r="C35" s="136" t="s">
        <v>150</v>
      </c>
      <c r="D35" s="81"/>
      <c r="E35" s="81"/>
      <c r="F35" s="82"/>
      <c r="I35" s="102" t="n">
        <v>380000</v>
      </c>
      <c r="W35" s="109" t="s">
        <v>143</v>
      </c>
      <c r="X35" s="108"/>
      <c r="Y35" s="108"/>
      <c r="Z35" s="107"/>
      <c r="AA35" s="124"/>
      <c r="AB35" s="124"/>
      <c r="AC35" s="125"/>
      <c r="AD35" s="123" t="n">
        <v>10000</v>
      </c>
      <c r="AE35" s="143" t="n">
        <v>5</v>
      </c>
      <c r="AF35" s="124" t="n">
        <f aca="false">AD35*AE35</f>
        <v>50000</v>
      </c>
    </row>
    <row r="36" customFormat="false" ht="12.75" hidden="false" customHeight="false" outlineLevel="0" collapsed="false">
      <c r="A36" s="107"/>
      <c r="B36" s="142" t="s">
        <v>151</v>
      </c>
      <c r="C36" s="145" t="s">
        <v>152</v>
      </c>
      <c r="D36" s="146"/>
      <c r="E36" s="146"/>
      <c r="F36" s="147"/>
      <c r="I36" s="102" t="n">
        <v>46200</v>
      </c>
      <c r="W36" s="108" t="s">
        <v>144</v>
      </c>
      <c r="X36" s="108"/>
      <c r="Y36" s="108"/>
      <c r="Z36" s="107"/>
      <c r="AA36" s="124"/>
      <c r="AB36" s="124"/>
      <c r="AC36" s="107" t="n">
        <v>20</v>
      </c>
      <c r="AD36" s="126" t="n">
        <f aca="false">200*1.2</f>
        <v>240</v>
      </c>
      <c r="AE36" s="127" t="n">
        <v>100</v>
      </c>
      <c r="AF36" s="124" t="n">
        <f aca="false">AE36*AD36*12</f>
        <v>288000</v>
      </c>
    </row>
    <row r="37" customFormat="false" ht="13.5" hidden="false" customHeight="false" outlineLevel="0" collapsed="false">
      <c r="C37" s="148" t="s">
        <v>153</v>
      </c>
      <c r="D37" s="146"/>
      <c r="E37" s="146"/>
      <c r="F37" s="146"/>
      <c r="G37" s="149"/>
      <c r="H37" s="146"/>
      <c r="I37" s="102" t="n">
        <f aca="false">SUM(I7:I36)</f>
        <v>56240645</v>
      </c>
      <c r="W37" s="109" t="s">
        <v>146</v>
      </c>
      <c r="X37" s="108"/>
      <c r="Y37" s="108"/>
      <c r="Z37" s="124" t="s">
        <v>154</v>
      </c>
      <c r="AA37" s="124"/>
      <c r="AB37" s="124"/>
      <c r="AC37" s="109" t="s">
        <v>145</v>
      </c>
      <c r="AD37" s="124"/>
      <c r="AE37" s="127"/>
      <c r="AF37" s="124" t="n">
        <f aca="false">I63</f>
        <v>1252800</v>
      </c>
    </row>
    <row r="38" customFormat="false" ht="13.5" hidden="false" customHeight="false" outlineLevel="0" collapsed="false">
      <c r="C38" s="150" t="s">
        <v>155</v>
      </c>
      <c r="D38" s="151"/>
      <c r="E38" s="151"/>
      <c r="F38" s="151"/>
      <c r="G38" s="152"/>
      <c r="H38" s="151"/>
      <c r="I38" s="153" t="n">
        <f aca="false">I37/1.2</f>
        <v>46867204.1666667</v>
      </c>
      <c r="J38" s="76"/>
      <c r="W38" s="109" t="s">
        <v>148</v>
      </c>
      <c r="X38" s="108"/>
      <c r="Y38" s="108"/>
      <c r="Z38" s="124" t="s">
        <v>156</v>
      </c>
      <c r="AA38" s="124"/>
      <c r="AB38" s="124"/>
      <c r="AC38" s="109" t="s">
        <v>147</v>
      </c>
      <c r="AD38" s="124"/>
      <c r="AE38" s="127"/>
      <c r="AF38" s="124" t="n">
        <f aca="false">I64</f>
        <v>1502400</v>
      </c>
    </row>
    <row r="39" s="61" customFormat="true" ht="12.75" hidden="false" customHeight="false" outlineLevel="0" collapsed="false">
      <c r="A39" s="60"/>
      <c r="B39" s="60"/>
      <c r="G39" s="60"/>
      <c r="I39" s="62"/>
      <c r="J39" s="63"/>
      <c r="W39" s="109" t="s">
        <v>150</v>
      </c>
      <c r="X39" s="108"/>
      <c r="Y39" s="108"/>
      <c r="Z39" s="124" t="s">
        <v>157</v>
      </c>
      <c r="AA39" s="108"/>
      <c r="AB39" s="124"/>
      <c r="AC39" s="154" t="n">
        <v>38000</v>
      </c>
      <c r="AD39" s="124"/>
      <c r="AE39" s="127"/>
      <c r="AF39" s="124" t="n">
        <f aca="false">I65</f>
        <v>380000</v>
      </c>
      <c r="AH39" s="61" t="n">
        <v>51297234</v>
      </c>
    </row>
    <row r="40" s="61" customFormat="true" ht="12.75" hidden="false" customHeight="false" outlineLevel="0" collapsed="false">
      <c r="A40" s="60"/>
      <c r="B40" s="60"/>
      <c r="G40" s="60"/>
      <c r="I40" s="62"/>
      <c r="J40" s="63"/>
      <c r="W40" s="109" t="s">
        <v>152</v>
      </c>
      <c r="X40" s="108"/>
      <c r="Y40" s="108"/>
      <c r="Z40" s="108" t="s">
        <v>158</v>
      </c>
      <c r="AA40" s="108"/>
      <c r="AB40" s="124"/>
      <c r="AC40" s="108" t="s">
        <v>103</v>
      </c>
      <c r="AD40" s="124"/>
      <c r="AE40" s="127"/>
      <c r="AF40" s="155" t="n">
        <f aca="false">I66</f>
        <v>46200</v>
      </c>
    </row>
    <row r="41" s="61" customFormat="true" ht="12.75" hidden="false" customHeight="false" outlineLevel="0" collapsed="false">
      <c r="A41" s="60"/>
      <c r="B41" s="60"/>
      <c r="G41" s="60"/>
      <c r="I41" s="62"/>
      <c r="J41" s="63"/>
      <c r="W41" s="108"/>
      <c r="X41" s="108"/>
      <c r="Y41" s="108"/>
      <c r="Z41" s="107"/>
      <c r="AA41" s="108"/>
      <c r="AB41" s="124"/>
      <c r="AC41" s="108"/>
      <c r="AD41" s="124"/>
      <c r="AE41" s="127"/>
      <c r="AF41" s="108"/>
    </row>
    <row r="42" s="61" customFormat="true" ht="12.75" hidden="false" customHeight="false" outlineLevel="0" collapsed="false">
      <c r="A42" s="60"/>
      <c r="B42" s="60"/>
      <c r="G42" s="60"/>
      <c r="I42" s="62"/>
      <c r="J42" s="63"/>
      <c r="W42" s="108"/>
      <c r="X42" s="108"/>
      <c r="Y42" s="108"/>
      <c r="Z42" s="107"/>
      <c r="AA42" s="124" t="s">
        <v>159</v>
      </c>
      <c r="AB42" s="124"/>
      <c r="AC42" s="108"/>
      <c r="AD42" s="124"/>
      <c r="AE42" s="127"/>
      <c r="AF42" s="124" t="n">
        <f aca="false">SUM(AF11:AF41)</f>
        <v>56243143.75</v>
      </c>
    </row>
    <row r="43" s="61" customFormat="true" ht="12.75" hidden="false" customHeight="false" outlineLevel="0" collapsed="false">
      <c r="A43" s="60"/>
      <c r="B43" s="60"/>
      <c r="G43" s="60"/>
      <c r="I43" s="62"/>
      <c r="J43" s="63"/>
      <c r="W43" s="108"/>
      <c r="X43" s="108"/>
      <c r="Y43" s="108"/>
      <c r="Z43" s="107"/>
      <c r="AA43" s="124" t="s">
        <v>160</v>
      </c>
      <c r="AB43" s="124"/>
      <c r="AC43" s="108"/>
      <c r="AD43" s="124"/>
      <c r="AE43" s="127"/>
      <c r="AF43" s="123" t="n">
        <f aca="false">AF42/1.2-2082</f>
        <v>46867204.4583333</v>
      </c>
    </row>
    <row r="44" s="61" customFormat="true" ht="12.75" hidden="false" customHeight="false" outlineLevel="0" collapsed="false">
      <c r="A44" s="60"/>
      <c r="B44" s="60"/>
      <c r="G44" s="60"/>
      <c r="I44" s="62"/>
      <c r="J44" s="63"/>
      <c r="Z44" s="60"/>
      <c r="AA44" s="62"/>
      <c r="AB44" s="62"/>
      <c r="AD44" s="62"/>
      <c r="AE44" s="156"/>
      <c r="AF44" s="62"/>
    </row>
    <row r="45" s="61" customFormat="true" ht="12.75" hidden="false" customHeight="false" outlineLevel="0" collapsed="false">
      <c r="A45" s="60"/>
      <c r="B45" s="60"/>
      <c r="G45" s="60"/>
      <c r="I45" s="62"/>
      <c r="J45" s="63"/>
      <c r="Z45" s="60"/>
      <c r="AA45" s="62"/>
      <c r="AB45" s="62"/>
      <c r="AD45" s="62"/>
      <c r="AE45" s="156"/>
      <c r="AF45" s="62"/>
    </row>
    <row r="46" s="61" customFormat="true" ht="12.75" hidden="false" customHeight="false" outlineLevel="0" collapsed="false">
      <c r="A46" s="60"/>
      <c r="B46" s="60"/>
      <c r="G46" s="60"/>
      <c r="I46" s="62"/>
      <c r="J46" s="63"/>
      <c r="Z46" s="60"/>
      <c r="AA46" s="62"/>
      <c r="AB46" s="62"/>
      <c r="AD46" s="62"/>
      <c r="AE46" s="156"/>
      <c r="AF46" s="62"/>
    </row>
    <row r="47" s="61" customFormat="true" ht="12.75" hidden="false" customHeight="false" outlineLevel="0" collapsed="false">
      <c r="A47" s="60"/>
      <c r="B47" s="60"/>
      <c r="G47" s="60"/>
      <c r="I47" s="62"/>
      <c r="J47" s="63"/>
      <c r="Z47" s="60"/>
      <c r="AA47" s="62"/>
      <c r="AB47" s="62"/>
      <c r="AD47" s="62"/>
      <c r="AE47" s="156"/>
    </row>
    <row r="48" s="61" customFormat="true" ht="12.75" hidden="false" customHeight="false" outlineLevel="0" collapsed="false">
      <c r="A48" s="60"/>
      <c r="B48" s="60"/>
      <c r="G48" s="60"/>
      <c r="I48" s="62"/>
      <c r="J48" s="63"/>
      <c r="Z48" s="60"/>
      <c r="AA48" s="62"/>
      <c r="AB48" s="62"/>
      <c r="AD48" s="62"/>
      <c r="AE48" s="156"/>
    </row>
    <row r="49" s="61" customFormat="true" ht="12.75" hidden="false" customHeight="false" outlineLevel="0" collapsed="false">
      <c r="A49" s="60"/>
      <c r="B49" s="60"/>
      <c r="G49" s="60"/>
      <c r="I49" s="62"/>
      <c r="J49" s="63"/>
      <c r="Z49" s="60"/>
      <c r="AA49" s="62"/>
      <c r="AB49" s="62"/>
      <c r="AD49" s="62"/>
      <c r="AE49" s="60"/>
    </row>
    <row r="50" s="61" customFormat="true" ht="12.75" hidden="false" customHeight="false" outlineLevel="0" collapsed="false">
      <c r="A50" s="60"/>
      <c r="B50" s="60"/>
      <c r="G50" s="60"/>
      <c r="I50" s="62"/>
      <c r="J50" s="63"/>
      <c r="Z50" s="60"/>
      <c r="AA50" s="62"/>
      <c r="AB50" s="62"/>
      <c r="AD50" s="62"/>
      <c r="AE50" s="60"/>
    </row>
    <row r="51" s="61" customFormat="true" ht="12.75" hidden="false" customHeight="false" outlineLevel="0" collapsed="false">
      <c r="A51" s="60"/>
      <c r="B51" s="60"/>
      <c r="G51" s="60"/>
      <c r="I51" s="62"/>
      <c r="J51" s="63"/>
      <c r="Z51" s="60"/>
      <c r="AA51" s="62"/>
      <c r="AB51" s="62"/>
      <c r="AD51" s="62"/>
      <c r="AE51" s="60"/>
    </row>
    <row r="52" s="61" customFormat="true" ht="12.75" hidden="false" customHeight="false" outlineLevel="0" collapsed="false">
      <c r="A52" s="60"/>
      <c r="B52" s="60"/>
      <c r="G52" s="60"/>
      <c r="I52" s="62"/>
      <c r="J52" s="63"/>
      <c r="Z52" s="60"/>
      <c r="AA52" s="62"/>
      <c r="AB52" s="62"/>
      <c r="AD52" s="62"/>
      <c r="AE52" s="60"/>
    </row>
    <row r="53" s="61" customFormat="true" ht="12.75" hidden="false" customHeight="false" outlineLevel="0" collapsed="false">
      <c r="A53" s="60"/>
      <c r="B53" s="60"/>
      <c r="G53" s="60"/>
      <c r="I53" s="62"/>
      <c r="J53" s="63"/>
      <c r="Z53" s="60"/>
      <c r="AA53" s="62"/>
      <c r="AB53" s="62"/>
      <c r="AD53" s="62"/>
      <c r="AE53" s="60"/>
    </row>
    <row r="54" s="61" customFormat="true" ht="12.75" hidden="false" customHeight="false" outlineLevel="0" collapsed="false">
      <c r="A54" s="60"/>
      <c r="B54" s="60"/>
      <c r="G54" s="60"/>
      <c r="I54" s="62"/>
      <c r="J54" s="63"/>
      <c r="Z54" s="60"/>
      <c r="AA54" s="62"/>
      <c r="AB54" s="62"/>
      <c r="AD54" s="62"/>
      <c r="AE54" s="60"/>
    </row>
    <row r="55" s="61" customFormat="true" ht="12.75" hidden="false" customHeight="false" outlineLevel="0" collapsed="false">
      <c r="A55" s="60"/>
      <c r="B55" s="60"/>
      <c r="G55" s="60"/>
      <c r="I55" s="62"/>
      <c r="J55" s="63"/>
      <c r="Z55" s="60"/>
      <c r="AA55" s="62"/>
      <c r="AB55" s="62"/>
      <c r="AD55" s="62"/>
      <c r="AE55" s="60"/>
    </row>
    <row r="56" s="61" customFormat="true" ht="12.75" hidden="false" customHeight="false" outlineLevel="0" collapsed="false">
      <c r="A56" s="60"/>
      <c r="B56" s="60"/>
      <c r="G56" s="60"/>
      <c r="H56" s="61" t="s">
        <v>161</v>
      </c>
      <c r="I56" s="62"/>
      <c r="J56" s="63"/>
      <c r="Z56" s="60"/>
      <c r="AA56" s="62"/>
      <c r="AB56" s="62"/>
      <c r="AD56" s="62"/>
      <c r="AE56" s="60"/>
    </row>
    <row r="57" s="61" customFormat="true" ht="12.75" hidden="false" customHeight="false" outlineLevel="0" collapsed="false">
      <c r="A57" s="60"/>
      <c r="B57" s="60"/>
      <c r="G57" s="60"/>
      <c r="I57" s="62"/>
      <c r="J57" s="63"/>
      <c r="Z57" s="60"/>
      <c r="AA57" s="62"/>
      <c r="AB57" s="62"/>
      <c r="AD57" s="62"/>
      <c r="AE57" s="60"/>
    </row>
    <row r="58" s="61" customFormat="true" ht="12.75" hidden="false" customHeight="false" outlineLevel="0" collapsed="false">
      <c r="A58" s="60"/>
      <c r="B58" s="60"/>
      <c r="C58" s="2" t="s">
        <v>162</v>
      </c>
      <c r="D58" s="2"/>
      <c r="E58" s="2"/>
      <c r="G58" s="60"/>
      <c r="I58" s="62"/>
      <c r="J58" s="63"/>
      <c r="Z58" s="60"/>
      <c r="AA58" s="62"/>
      <c r="AB58" s="62"/>
      <c r="AD58" s="62"/>
      <c r="AE58" s="60"/>
    </row>
    <row r="59" s="61" customFormat="true" ht="12.75" hidden="false" customHeight="false" outlineLevel="0" collapsed="false">
      <c r="A59" s="60"/>
      <c r="B59" s="60"/>
      <c r="C59" s="2" t="s">
        <v>163</v>
      </c>
      <c r="D59" s="2"/>
      <c r="E59" s="2"/>
      <c r="G59" s="60"/>
      <c r="I59" s="62"/>
      <c r="J59" s="63"/>
      <c r="Z59" s="60"/>
      <c r="AA59" s="62"/>
      <c r="AB59" s="62"/>
      <c r="AD59" s="62"/>
      <c r="AE59" s="60"/>
    </row>
    <row r="60" s="61" customFormat="true" ht="12.75" hidden="false" customHeight="false" outlineLevel="0" collapsed="false">
      <c r="A60" s="60"/>
      <c r="B60" s="60"/>
      <c r="G60" s="60"/>
      <c r="I60" s="62"/>
      <c r="J60" s="63"/>
      <c r="Z60" s="60"/>
      <c r="AA60" s="62"/>
      <c r="AB60" s="62"/>
      <c r="AD60" s="62"/>
      <c r="AE60" s="60"/>
    </row>
    <row r="61" s="61" customFormat="true" ht="12.75" hidden="false" customHeight="false" outlineLevel="0" collapsed="false">
      <c r="A61" s="60"/>
      <c r="B61" s="60"/>
      <c r="G61" s="60"/>
      <c r="I61" s="62"/>
      <c r="J61" s="63"/>
      <c r="Z61" s="60"/>
      <c r="AA61" s="62"/>
      <c r="AB61" s="62"/>
      <c r="AD61" s="62"/>
      <c r="AE61" s="60"/>
    </row>
    <row r="62" customFormat="false" ht="12.75" hidden="false" customHeight="false" outlineLevel="0" collapsed="false">
      <c r="C62" s="60" t="s">
        <v>103</v>
      </c>
      <c r="D62" s="61" t="s">
        <v>164</v>
      </c>
      <c r="E62" s="2" t="s">
        <v>165</v>
      </c>
      <c r="F62" s="61" t="s">
        <v>166</v>
      </c>
      <c r="I62" s="62" t="s">
        <v>167</v>
      </c>
      <c r="AA62" s="62"/>
      <c r="AB62" s="62"/>
      <c r="AD62" s="62"/>
    </row>
    <row r="63" customFormat="false" ht="12.75" hidden="false" customHeight="false" outlineLevel="0" collapsed="false">
      <c r="A63" s="60" t="s">
        <v>168</v>
      </c>
      <c r="C63" s="157" t="n">
        <v>600</v>
      </c>
      <c r="D63" s="60" t="n">
        <f aca="false">365-104</f>
        <v>261</v>
      </c>
      <c r="E63" s="56" t="n">
        <v>2</v>
      </c>
      <c r="F63" s="60" t="n">
        <v>4</v>
      </c>
      <c r="G63" s="157"/>
      <c r="I63" s="62" t="n">
        <f aca="false">C63*D63*E63*F63</f>
        <v>1252800</v>
      </c>
      <c r="AA63" s="62"/>
      <c r="AB63" s="62"/>
      <c r="AD63" s="62"/>
    </row>
    <row r="64" customFormat="false" ht="12.75" hidden="false" customHeight="false" outlineLevel="0" collapsed="false">
      <c r="A64" s="60" t="s">
        <v>148</v>
      </c>
      <c r="C64" s="157" t="n">
        <v>2400</v>
      </c>
      <c r="D64" s="60" t="n">
        <f aca="false">365-52</f>
        <v>313</v>
      </c>
      <c r="E64" s="56" t="n">
        <v>2</v>
      </c>
      <c r="F64" s="60" t="n">
        <v>1</v>
      </c>
      <c r="G64" s="157"/>
      <c r="I64" s="62" t="n">
        <f aca="false">C64*D64*E64*F64</f>
        <v>1502400</v>
      </c>
      <c r="AA64" s="62"/>
      <c r="AB64" s="62"/>
      <c r="AD64" s="62"/>
    </row>
    <row r="65" customFormat="false" ht="12.75" hidden="false" customHeight="false" outlineLevel="0" collapsed="false">
      <c r="A65" s="60" t="s">
        <v>169</v>
      </c>
      <c r="C65" s="157" t="n">
        <v>38000</v>
      </c>
      <c r="D65" s="60" t="n">
        <v>10</v>
      </c>
      <c r="E65" s="56" t="n">
        <v>1</v>
      </c>
      <c r="F65" s="60" t="n">
        <v>1</v>
      </c>
      <c r="G65" s="158"/>
      <c r="I65" s="62" t="n">
        <f aca="false">C65*D65*E65*F65</f>
        <v>380000</v>
      </c>
      <c r="S65" s="61" t="s">
        <v>170</v>
      </c>
    </row>
    <row r="66" customFormat="false" ht="12.75" hidden="false" customHeight="false" outlineLevel="0" collapsed="false">
      <c r="A66" s="60" t="s">
        <v>171</v>
      </c>
      <c r="C66" s="60" t="n">
        <v>154</v>
      </c>
      <c r="D66" s="60" t="n">
        <v>150</v>
      </c>
      <c r="E66" s="56" t="n">
        <v>2</v>
      </c>
      <c r="F66" s="60" t="n">
        <v>1</v>
      </c>
      <c r="I66" s="62" t="n">
        <f aca="false">C66*D66*E66*F66</f>
        <v>46200</v>
      </c>
    </row>
    <row r="68" customFormat="false" ht="12.75" hidden="false" customHeight="false" outlineLevel="0" collapsed="false">
      <c r="D68" s="61" t="s">
        <v>172</v>
      </c>
    </row>
    <row r="70" customFormat="false" ht="12.75" hidden="false" customHeight="false" outlineLevel="0" collapsed="false">
      <c r="C70" s="61" t="s">
        <v>173</v>
      </c>
      <c r="D70" s="60"/>
    </row>
    <row r="71" customFormat="false" ht="12.75" hidden="false" customHeight="false" outlineLevel="0" collapsed="false">
      <c r="C71" s="61" t="s">
        <v>174</v>
      </c>
      <c r="D71" s="60" t="n">
        <f aca="false">50*20*1.35</f>
        <v>1350</v>
      </c>
      <c r="E71" s="61" t="s">
        <v>175</v>
      </c>
    </row>
    <row r="72" customFormat="false" ht="12.75" hidden="false" customHeight="false" outlineLevel="0" collapsed="false">
      <c r="C72" s="61" t="s">
        <v>176</v>
      </c>
      <c r="D72" s="60" t="n">
        <f aca="false">D71*5</f>
        <v>6750</v>
      </c>
      <c r="E72" s="61" t="s">
        <v>177</v>
      </c>
    </row>
    <row r="73" customFormat="false" ht="12.75" hidden="false" customHeight="false" outlineLevel="0" collapsed="false">
      <c r="C73" s="61" t="s">
        <v>178</v>
      </c>
      <c r="D73" s="157" t="n">
        <f aca="false">D72*100/1000</f>
        <v>675</v>
      </c>
    </row>
    <row r="74" customFormat="false" ht="12.75" hidden="false" customHeight="false" outlineLevel="0" collapsed="false">
      <c r="D74" s="159"/>
    </row>
    <row r="75" customFormat="false" ht="12.75" hidden="false" customHeight="false" outlineLevel="0" collapsed="false">
      <c r="C75" s="61" t="s">
        <v>179</v>
      </c>
      <c r="D75" s="159" t="n">
        <v>3606</v>
      </c>
      <c r="E75" s="72" t="s">
        <v>180</v>
      </c>
    </row>
    <row r="76" customFormat="false" ht="12.75" hidden="false" customHeight="false" outlineLevel="0" collapsed="false">
      <c r="C76" s="61" t="s">
        <v>181</v>
      </c>
      <c r="D76" s="159" t="n">
        <f aca="false">52*100</f>
        <v>5200</v>
      </c>
      <c r="E76" s="72" t="s">
        <v>180</v>
      </c>
    </row>
    <row r="77" customFormat="false" ht="12.75" hidden="false" customHeight="false" outlineLevel="0" collapsed="false">
      <c r="C77" s="61" t="s">
        <v>182</v>
      </c>
      <c r="D77" s="159" t="n">
        <f aca="false">(2808*1.335)+(3*12*1.95)</f>
        <v>3818.88</v>
      </c>
      <c r="E77" s="72" t="s">
        <v>180</v>
      </c>
    </row>
    <row r="78" customFormat="false" ht="12.75" hidden="false" customHeight="false" outlineLevel="0" collapsed="false">
      <c r="C78" s="61" t="s">
        <v>183</v>
      </c>
      <c r="D78" s="159" t="n">
        <f aca="false">SUM(D73:D77)</f>
        <v>13299.88</v>
      </c>
      <c r="E78" s="72" t="s">
        <v>180</v>
      </c>
    </row>
    <row r="79" customFormat="false" ht="12.75" hidden="false" customHeight="false" outlineLevel="0" collapsed="false">
      <c r="C79" s="61" t="s">
        <v>184</v>
      </c>
      <c r="D79" s="159" t="n">
        <f aca="false">D78*0.3</f>
        <v>3989.964</v>
      </c>
      <c r="E79" s="72" t="s">
        <v>180</v>
      </c>
    </row>
    <row r="80" customFormat="false" ht="12.75" hidden="false" customHeight="false" outlineLevel="0" collapsed="false">
      <c r="C80" s="2" t="s">
        <v>185</v>
      </c>
      <c r="D80" s="160" t="n">
        <f aca="false">D79+D78</f>
        <v>17289.844</v>
      </c>
      <c r="E80" s="35" t="s">
        <v>180</v>
      </c>
    </row>
    <row r="81" customFormat="false" ht="12.75" hidden="false" customHeight="false" outlineLevel="0" collapsed="false">
      <c r="D81" s="159"/>
    </row>
    <row r="82" customFormat="false" ht="12.75" hidden="false" customHeight="false" outlineLevel="0" collapsed="false">
      <c r="C82" s="61" t="s">
        <v>186</v>
      </c>
      <c r="D82" s="160" t="n">
        <f aca="false">D80/365/12*1000</f>
        <v>3947.45296803653</v>
      </c>
      <c r="E82" s="61" t="s">
        <v>103</v>
      </c>
      <c r="F82" s="161"/>
    </row>
    <row r="83" customFormat="false" ht="12.75" hidden="false" customHeight="false" outlineLevel="0" collapsed="false">
      <c r="C83" s="61" t="s">
        <v>187</v>
      </c>
      <c r="D83" s="159" t="n">
        <f aca="false">D82*12</f>
        <v>47369.4356164384</v>
      </c>
      <c r="E83" s="61" t="s">
        <v>188</v>
      </c>
      <c r="F83" s="161"/>
    </row>
    <row r="84" customFormat="false" ht="12.75" hidden="false" customHeight="false" outlineLevel="0" collapsed="false">
      <c r="C84" s="162" t="s">
        <v>189</v>
      </c>
      <c r="D84" s="159" t="n">
        <f aca="false">8*D82</f>
        <v>31579.6237442922</v>
      </c>
      <c r="E84" s="61" t="s">
        <v>190</v>
      </c>
      <c r="F84" s="161"/>
    </row>
    <row r="85" customFormat="false" ht="12.75" hidden="false" customHeight="false" outlineLevel="0" collapsed="false">
      <c r="C85" s="2" t="s">
        <v>191</v>
      </c>
      <c r="D85" s="160" t="n">
        <f aca="false">D84*1.2</f>
        <v>37895.5484931507</v>
      </c>
      <c r="E85" s="2" t="s">
        <v>190</v>
      </c>
      <c r="F85" s="161"/>
    </row>
    <row r="86" customFormat="false" ht="12.75" hidden="false" customHeight="false" outlineLevel="0" collapsed="false">
      <c r="D86" s="159"/>
    </row>
    <row r="87" customFormat="false" ht="12.75" hidden="false" customHeight="false" outlineLevel="0" collapsed="false">
      <c r="C87" s="61" t="s">
        <v>192</v>
      </c>
      <c r="D87" s="60" t="n">
        <f aca="false">50*20</f>
        <v>1000</v>
      </c>
      <c r="E87" s="61" t="s">
        <v>193</v>
      </c>
    </row>
    <row r="88" customFormat="false" ht="12.75" hidden="false" customHeight="false" outlineLevel="0" collapsed="false">
      <c r="C88" s="61" t="s">
        <v>194</v>
      </c>
      <c r="D88" s="158" t="n">
        <f aca="false">D82/D87</f>
        <v>3.94745296803653</v>
      </c>
      <c r="E88" s="61" t="s">
        <v>103</v>
      </c>
      <c r="G88" s="158"/>
    </row>
    <row r="89" customFormat="false" ht="12.75" hidden="false" customHeight="false" outlineLevel="0" collapsed="false">
      <c r="C89" s="61" t="s">
        <v>195</v>
      </c>
      <c r="D89" s="60" t="n">
        <f aca="false">D87/8</f>
        <v>125</v>
      </c>
      <c r="E89" s="61" t="s">
        <v>193</v>
      </c>
    </row>
    <row r="90" customFormat="false" ht="12.75" hidden="false" customHeight="false" outlineLevel="0" collapsed="false">
      <c r="C90" s="2" t="s">
        <v>196</v>
      </c>
      <c r="D90" s="163" t="n">
        <f aca="false">D88*D89</f>
        <v>493.431621004566</v>
      </c>
      <c r="E90" s="2" t="s">
        <v>103</v>
      </c>
    </row>
    <row r="91" customFormat="false" ht="12.75" hidden="false" customHeight="false" outlineLevel="0" collapsed="false">
      <c r="C91" s="2" t="s">
        <v>197</v>
      </c>
      <c r="D91" s="163" t="n">
        <f aca="false">D90*1.2</f>
        <v>592.117945205479</v>
      </c>
      <c r="E91" s="2" t="s">
        <v>103</v>
      </c>
    </row>
    <row r="93" customFormat="false" ht="12.75" hidden="false" customHeight="false" outlineLevel="0" collapsed="false">
      <c r="C93" s="61" t="s">
        <v>198</v>
      </c>
    </row>
    <row r="94" customFormat="false" ht="12.75" hidden="false" customHeight="false" outlineLevel="0" collapsed="false">
      <c r="C94" s="61" t="s">
        <v>199</v>
      </c>
      <c r="D94" s="60" t="n">
        <v>500</v>
      </c>
      <c r="E94" s="61" t="s">
        <v>193</v>
      </c>
    </row>
    <row r="95" customFormat="false" ht="12.75" hidden="false" customHeight="false" outlineLevel="0" collapsed="false">
      <c r="C95" s="61" t="s">
        <v>200</v>
      </c>
      <c r="D95" s="161" t="n">
        <f aca="false">D94*D88</f>
        <v>1973.72648401826</v>
      </c>
      <c r="E95" s="61" t="s">
        <v>103</v>
      </c>
    </row>
    <row r="96" customFormat="false" ht="12.75" hidden="false" customHeight="false" outlineLevel="0" collapsed="false">
      <c r="C96" s="61" t="s">
        <v>201</v>
      </c>
      <c r="D96" s="164" t="n">
        <f aca="false">D95*1.2</f>
        <v>2368.47178082192</v>
      </c>
      <c r="E96" s="2" t="s">
        <v>103</v>
      </c>
    </row>
    <row r="97" customFormat="false" ht="12.75" hidden="false" customHeight="false" outlineLevel="0" collapsed="false">
      <c r="D97" s="161"/>
    </row>
    <row r="98" customFormat="false" ht="12.75" hidden="false" customHeight="false" outlineLevel="0" collapsed="false">
      <c r="C98" s="61" t="s">
        <v>202</v>
      </c>
      <c r="D98" s="161"/>
    </row>
    <row r="99" customFormat="false" ht="12.75" hidden="false" customHeight="false" outlineLevel="0" collapsed="false">
      <c r="C99" s="61" t="s">
        <v>203</v>
      </c>
      <c r="D99" s="161"/>
    </row>
    <row r="100" customFormat="false" ht="12.75" hidden="false" customHeight="false" outlineLevel="0" collapsed="false">
      <c r="C100" s="61" t="s">
        <v>204</v>
      </c>
      <c r="D100" s="161" t="n">
        <v>32</v>
      </c>
      <c r="E100" s="61" t="s">
        <v>193</v>
      </c>
    </row>
    <row r="101" customFormat="false" ht="12.75" hidden="false" customHeight="false" outlineLevel="0" collapsed="false">
      <c r="C101" s="61" t="s">
        <v>205</v>
      </c>
      <c r="D101" s="161" t="n">
        <f aca="false">D100*4</f>
        <v>128</v>
      </c>
      <c r="E101" s="61" t="s">
        <v>103</v>
      </c>
    </row>
    <row r="102" customFormat="false" ht="12.75" hidden="false" customHeight="false" outlineLevel="0" collapsed="false">
      <c r="C102" s="2" t="s">
        <v>206</v>
      </c>
      <c r="D102" s="164" t="n">
        <f aca="false">D101*1.2</f>
        <v>153.6</v>
      </c>
      <c r="E102" s="2" t="s">
        <v>103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41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1" min="10" style="0" width="3.7"/>
    <col collapsed="false" customWidth="true" hidden="false" outlineLevel="0" max="12" min="12" style="0" width="3.42"/>
    <col collapsed="false" customWidth="true" hidden="false" outlineLevel="0" max="13" min="13" style="0" width="4.41"/>
    <col collapsed="false" customWidth="true" hidden="false" outlineLevel="0" max="14" min="14" style="0" width="3.7"/>
    <col collapsed="false" customWidth="true" hidden="false" outlineLevel="0" max="15" min="15" style="0" width="3.28"/>
    <col collapsed="false" customWidth="true" hidden="false" outlineLevel="0" max="16" min="16" style="0" width="3.42"/>
    <col collapsed="false" customWidth="true" hidden="false" outlineLevel="0" max="17" min="17" style="0" width="3.85"/>
    <col collapsed="false" customWidth="true" hidden="false" outlineLevel="0" max="18" min="18" style="0" width="3.42"/>
    <col collapsed="false" customWidth="true" hidden="false" outlineLevel="0" max="19" min="19" style="0" width="4.14"/>
    <col collapsed="false" customWidth="true" hidden="false" outlineLevel="0" max="20" min="20" style="0" width="3.56"/>
    <col collapsed="false" customWidth="true" hidden="false" outlineLevel="0" max="21" min="21" style="0" width="3.28"/>
    <col collapsed="false" customWidth="true" hidden="false" outlineLevel="0" max="22" min="22" style="0" width="3.56"/>
    <col collapsed="false" customWidth="true" hidden="false" outlineLevel="0" max="24" min="23" style="0" width="3.42"/>
    <col collapsed="false" customWidth="true" hidden="false" outlineLevel="0" max="25" min="25" style="0" width="3.7"/>
    <col collapsed="false" customWidth="true" hidden="false" outlineLevel="0" max="26" min="26" style="0" width="3.56"/>
    <col collapsed="false" customWidth="true" hidden="false" outlineLevel="0" max="27" min="27" style="0" width="4.85"/>
    <col collapsed="false" customWidth="true" hidden="false" outlineLevel="0" max="28" min="28" style="0" width="5.71"/>
    <col collapsed="false" customWidth="true" hidden="false" outlineLevel="0" max="29" min="29" style="0" width="8.56"/>
  </cols>
  <sheetData>
    <row r="1" customFormat="false" ht="12.75" hidden="false" customHeight="false" outlineLevel="0" collapsed="false">
      <c r="B1" s="0" t="s">
        <v>207</v>
      </c>
      <c r="O1" s="2"/>
      <c r="AA1" s="0" t="s">
        <v>208</v>
      </c>
    </row>
    <row r="2" customFormat="false" ht="12.75" hidden="false" customHeight="false" outlineLevel="0" collapsed="false">
      <c r="A2" s="11" t="s">
        <v>209</v>
      </c>
      <c r="B2" s="165" t="n">
        <v>2080</v>
      </c>
      <c r="J2" s="0" t="s">
        <v>210</v>
      </c>
    </row>
    <row r="3" customFormat="false" ht="12.75" hidden="false" customHeight="false" outlineLevel="0" collapsed="false">
      <c r="A3" s="11" t="s">
        <v>211</v>
      </c>
      <c r="B3" s="165" t="n">
        <f aca="false">(25*8)+(9*8)</f>
        <v>272</v>
      </c>
      <c r="L3" s="0" t="s">
        <v>212</v>
      </c>
    </row>
    <row r="4" customFormat="false" ht="12.75" hidden="false" customHeight="false" outlineLevel="0" collapsed="false">
      <c r="A4" s="11" t="s">
        <v>213</v>
      </c>
      <c r="B4" s="165" t="n">
        <v>40</v>
      </c>
    </row>
    <row r="5" customFormat="false" ht="12.75" hidden="false" customHeight="false" outlineLevel="0" collapsed="false">
      <c r="A5" s="136" t="s">
        <v>214</v>
      </c>
      <c r="B5" s="166" t="n">
        <f aca="false">B2-B3-B4</f>
        <v>1768</v>
      </c>
    </row>
    <row r="6" customFormat="false" ht="13.5" hidden="false" customHeight="false" outlineLevel="0" collapsed="false">
      <c r="AA6" s="109" t="s">
        <v>207</v>
      </c>
      <c r="AB6" s="109" t="s">
        <v>215</v>
      </c>
      <c r="AC6" s="109" t="s">
        <v>216</v>
      </c>
    </row>
    <row r="7" customFormat="false" ht="13.5" hidden="false" customHeight="false" outlineLevel="0" collapsed="false">
      <c r="A7" s="167" t="s">
        <v>217</v>
      </c>
      <c r="B7" s="168"/>
      <c r="C7" s="169" t="n">
        <v>1</v>
      </c>
      <c r="D7" s="169" t="n">
        <v>2</v>
      </c>
      <c r="E7" s="169" t="n">
        <v>3</v>
      </c>
      <c r="F7" s="169" t="n">
        <v>4</v>
      </c>
      <c r="G7" s="169" t="n">
        <v>5</v>
      </c>
      <c r="H7" s="169" t="n">
        <v>6</v>
      </c>
      <c r="I7" s="169" t="n">
        <v>7</v>
      </c>
      <c r="J7" s="169" t="n">
        <v>8</v>
      </c>
      <c r="K7" s="169" t="n">
        <v>9</v>
      </c>
      <c r="L7" s="169" t="n">
        <v>10</v>
      </c>
      <c r="M7" s="169" t="n">
        <v>11</v>
      </c>
      <c r="N7" s="169" t="n">
        <v>12</v>
      </c>
      <c r="O7" s="169" t="n">
        <v>13</v>
      </c>
      <c r="P7" s="169" t="n">
        <v>14</v>
      </c>
      <c r="Q7" s="169" t="n">
        <v>15</v>
      </c>
      <c r="R7" s="169" t="n">
        <v>16</v>
      </c>
      <c r="S7" s="169" t="n">
        <v>17</v>
      </c>
      <c r="T7" s="169" t="n">
        <v>18</v>
      </c>
      <c r="U7" s="169" t="n">
        <v>19</v>
      </c>
      <c r="V7" s="169" t="n">
        <v>20</v>
      </c>
      <c r="W7" s="169" t="n">
        <v>21</v>
      </c>
      <c r="X7" s="169" t="n">
        <v>22</v>
      </c>
      <c r="Y7" s="169" t="n">
        <v>23</v>
      </c>
      <c r="Z7" s="170" t="n">
        <v>24</v>
      </c>
      <c r="AA7" s="166" t="s">
        <v>218</v>
      </c>
      <c r="AB7" s="109" t="s">
        <v>219</v>
      </c>
      <c r="AC7" s="109" t="s">
        <v>220</v>
      </c>
    </row>
    <row r="8" customFormat="false" ht="12.75" hidden="false" customHeight="false" outlineLevel="0" collapsed="false">
      <c r="A8" s="171"/>
      <c r="B8" s="172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0"/>
      <c r="AB8" s="10"/>
      <c r="AC8" s="174"/>
    </row>
    <row r="9" customFormat="false" ht="12.75" hidden="false" customHeight="false" outlineLevel="0" collapsed="false">
      <c r="A9" s="175" t="s">
        <v>221</v>
      </c>
      <c r="B9" s="176"/>
      <c r="C9" s="10"/>
      <c r="D9" s="10"/>
      <c r="E9" s="10"/>
      <c r="F9" s="10"/>
      <c r="G9" s="10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8"/>
      <c r="Z9" s="178"/>
      <c r="AA9" s="10"/>
      <c r="AB9" s="10"/>
      <c r="AC9" s="179" t="n">
        <v>1</v>
      </c>
    </row>
    <row r="10" customFormat="false" ht="12.75" hidden="false" customHeight="false" outlineLevel="0" collapsed="false">
      <c r="A10" s="171"/>
      <c r="B10" s="172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80"/>
    </row>
    <row r="11" customFormat="false" ht="12.75" hidden="false" customHeight="false" outlineLevel="0" collapsed="false">
      <c r="A11" s="11" t="s">
        <v>222</v>
      </c>
      <c r="B11" s="176"/>
      <c r="C11" s="10"/>
      <c r="D11" s="10"/>
      <c r="E11" s="10"/>
      <c r="F11" s="10"/>
      <c r="G11" s="10"/>
      <c r="H11" s="181"/>
      <c r="I11" s="181"/>
      <c r="J11" s="181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1"/>
      <c r="X11" s="181"/>
      <c r="Y11" s="10"/>
      <c r="Z11" s="10"/>
      <c r="AA11" s="10" t="n">
        <v>12</v>
      </c>
      <c r="AB11" s="174" t="n">
        <f aca="false">(360*AA11)+(52*2*2)</f>
        <v>4528</v>
      </c>
      <c r="AC11" s="183" t="n">
        <f aca="false">AB11/B5</f>
        <v>2.56108597285068</v>
      </c>
    </row>
    <row r="12" customFormat="false" ht="12.75" hidden="false" customHeight="false" outlineLevel="0" collapsed="false">
      <c r="A12" s="171"/>
      <c r="B12" s="172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12.75" hidden="false" customHeight="false" outlineLevel="0" collapsed="false">
      <c r="A13" s="11" t="s">
        <v>223</v>
      </c>
      <c r="B13" s="176"/>
      <c r="C13" s="10"/>
      <c r="D13" s="10"/>
      <c r="E13" s="10"/>
      <c r="F13" s="10"/>
      <c r="G13" s="10"/>
      <c r="H13" s="10"/>
      <c r="I13" s="10"/>
      <c r="J13" s="181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0"/>
      <c r="X13" s="10"/>
      <c r="Y13" s="10"/>
      <c r="Z13" s="10"/>
      <c r="AA13" s="10" t="n">
        <v>12</v>
      </c>
      <c r="AB13" s="10" t="n">
        <v>4528</v>
      </c>
      <c r="AC13" s="183" t="n">
        <f aca="false">AB13/B5</f>
        <v>2.56108597285068</v>
      </c>
    </row>
    <row r="14" customFormat="false" ht="12.75" hidden="false" customHeight="false" outlineLevel="0" collapsed="false">
      <c r="A14" s="171"/>
      <c r="B14" s="172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2.75" hidden="false" customHeight="false" outlineLevel="0" collapsed="false">
      <c r="A15" s="184" t="s">
        <v>224</v>
      </c>
      <c r="B15" s="184"/>
      <c r="C15" s="182"/>
      <c r="D15" s="182"/>
      <c r="E15" s="182"/>
      <c r="F15" s="182"/>
      <c r="G15" s="182"/>
      <c r="H15" s="182"/>
      <c r="I15" s="182"/>
      <c r="J15" s="182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2"/>
      <c r="X15" s="182"/>
      <c r="Y15" s="182"/>
      <c r="Z15" s="182"/>
      <c r="AA15" s="10" t="n">
        <v>12</v>
      </c>
      <c r="AB15" s="174" t="n">
        <v>4528</v>
      </c>
      <c r="AC15" s="185" t="n">
        <f aca="false">AB15/B5</f>
        <v>2.56108597285068</v>
      </c>
    </row>
    <row r="16" customFormat="false" ht="12.75" hidden="false" customHeight="false" outlineLevel="0" collapsed="false">
      <c r="A16" s="171"/>
      <c r="B16" s="17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A17" s="11" t="s">
        <v>225</v>
      </c>
      <c r="B17" s="176"/>
      <c r="C17" s="10"/>
      <c r="D17" s="10"/>
      <c r="E17" s="10"/>
      <c r="F17" s="10"/>
      <c r="G17" s="10"/>
      <c r="H17" s="10"/>
      <c r="I17" s="186"/>
      <c r="J17" s="186"/>
      <c r="K17" s="186"/>
      <c r="L17" s="186"/>
      <c r="M17" s="186"/>
      <c r="N17" s="186"/>
      <c r="O17" s="186"/>
      <c r="P17" s="186"/>
      <c r="Q17" s="187"/>
      <c r="R17" s="187"/>
      <c r="S17" s="10"/>
      <c r="T17" s="10"/>
      <c r="U17" s="10"/>
      <c r="V17" s="10"/>
      <c r="W17" s="10"/>
      <c r="X17" s="10"/>
      <c r="Y17" s="10"/>
      <c r="Z17" s="10"/>
      <c r="AA17" s="10" t="n">
        <v>8</v>
      </c>
      <c r="AB17" s="10"/>
      <c r="AC17" s="174" t="n">
        <v>1</v>
      </c>
    </row>
    <row r="18" customFormat="false" ht="12.75" hidden="false" customHeight="false" outlineLevel="0" collapsed="false">
      <c r="A18" s="171"/>
      <c r="B18" s="172"/>
      <c r="C18" s="10"/>
      <c r="D18" s="10"/>
      <c r="E18" s="10"/>
      <c r="F18" s="10"/>
      <c r="G18" s="10"/>
      <c r="H18" s="10"/>
      <c r="I18" s="188"/>
      <c r="J18" s="188"/>
      <c r="K18" s="188"/>
      <c r="L18" s="188"/>
      <c r="M18" s="188"/>
      <c r="N18" s="188"/>
      <c r="O18" s="188"/>
      <c r="P18" s="188"/>
      <c r="Q18" s="187"/>
      <c r="R18" s="187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74"/>
    </row>
    <row r="19" customFormat="false" ht="12.75" hidden="false" customHeight="false" outlineLevel="0" collapsed="false">
      <c r="A19" s="11" t="s">
        <v>226</v>
      </c>
      <c r="B19" s="176"/>
      <c r="C19" s="10"/>
      <c r="D19" s="10"/>
      <c r="E19" s="10"/>
      <c r="F19" s="10"/>
      <c r="G19" s="10"/>
      <c r="H19" s="10"/>
      <c r="I19" s="186"/>
      <c r="J19" s="186"/>
      <c r="K19" s="186"/>
      <c r="L19" s="186"/>
      <c r="M19" s="186"/>
      <c r="N19" s="186"/>
      <c r="O19" s="186"/>
      <c r="P19" s="186"/>
      <c r="Q19" s="187"/>
      <c r="R19" s="187"/>
      <c r="S19" s="10"/>
      <c r="T19" s="10"/>
      <c r="U19" s="10"/>
      <c r="V19" s="10"/>
      <c r="W19" s="10"/>
      <c r="X19" s="10"/>
      <c r="Y19" s="10"/>
      <c r="Z19" s="10"/>
      <c r="AA19" s="10" t="n">
        <v>8</v>
      </c>
      <c r="AB19" s="10"/>
      <c r="AC19" s="174" t="n">
        <v>1</v>
      </c>
    </row>
    <row r="20" customFormat="false" ht="12.75" hidden="false" customHeight="false" outlineLevel="0" collapsed="false">
      <c r="A20" s="171"/>
      <c r="B20" s="172"/>
      <c r="C20" s="189"/>
      <c r="D20" s="189"/>
      <c r="E20" s="189"/>
      <c r="F20" s="189"/>
      <c r="G20" s="189"/>
      <c r="H20" s="10"/>
      <c r="I20" s="188"/>
      <c r="J20" s="188"/>
      <c r="K20" s="188"/>
      <c r="L20" s="188"/>
      <c r="M20" s="188"/>
      <c r="N20" s="188"/>
      <c r="O20" s="188"/>
      <c r="P20" s="188"/>
      <c r="Q20" s="187"/>
      <c r="R20" s="187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74"/>
    </row>
    <row r="21" customFormat="false" ht="12.75" hidden="false" customHeight="false" outlineLevel="0" collapsed="false">
      <c r="A21" s="190" t="s">
        <v>227</v>
      </c>
      <c r="B21" s="191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 t="s">
        <v>228</v>
      </c>
      <c r="N21" s="10"/>
      <c r="O21" s="10"/>
      <c r="P21" s="10"/>
      <c r="Q21" s="10"/>
      <c r="R21" s="10"/>
      <c r="S21" s="10"/>
      <c r="T21" s="10"/>
      <c r="U21" s="10"/>
      <c r="V21" s="10" t="s">
        <v>229</v>
      </c>
      <c r="W21" s="10"/>
      <c r="X21" s="10"/>
      <c r="Y21" s="10"/>
      <c r="Z21" s="10"/>
      <c r="AA21" s="10" t="n">
        <f aca="false">4*8</f>
        <v>32</v>
      </c>
      <c r="AB21" s="10" t="n">
        <f aca="false">90*AA21</f>
        <v>2880</v>
      </c>
      <c r="AC21" s="174" t="n">
        <v>1.5</v>
      </c>
    </row>
    <row r="22" customFormat="false" ht="13.5" hidden="false" customHeight="false" outlineLevel="0" collapsed="false">
      <c r="A22" s="192"/>
      <c r="B22" s="172"/>
      <c r="C22" s="173"/>
      <c r="D22" s="173"/>
      <c r="E22" s="173"/>
      <c r="F22" s="173"/>
      <c r="G22" s="173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2.75" hidden="false" customHeight="false" outlineLevel="0" collapsed="false">
      <c r="A23" s="193" t="s">
        <v>230</v>
      </c>
      <c r="B23" s="194"/>
      <c r="C23" s="10"/>
      <c r="D23" s="10"/>
      <c r="E23" s="10"/>
      <c r="F23" s="10"/>
      <c r="G23" s="10"/>
      <c r="H23" s="10"/>
      <c r="I23" s="195"/>
      <c r="J23" s="195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5"/>
      <c r="X23" s="181"/>
      <c r="Y23" s="10"/>
      <c r="Z23" s="10"/>
      <c r="AA23" s="10" t="n">
        <v>12</v>
      </c>
      <c r="AB23" s="174" t="n">
        <f aca="false">AB15</f>
        <v>4528</v>
      </c>
      <c r="AC23" s="183" t="n">
        <f aca="false">AB23/B5</f>
        <v>2.56108597285068</v>
      </c>
    </row>
    <row r="24" customFormat="false" ht="12.75" hidden="false" customHeight="false" outlineLevel="0" collapsed="false">
      <c r="A24" s="192"/>
      <c r="B24" s="172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2.75" hidden="false" customHeight="false" outlineLevel="0" collapsed="false">
      <c r="A25" s="193" t="s">
        <v>231</v>
      </c>
      <c r="B25" s="172"/>
      <c r="C25" s="181"/>
      <c r="D25" s="10"/>
      <c r="E25" s="10"/>
      <c r="F25" s="10"/>
      <c r="G25" s="10"/>
      <c r="H25" s="181"/>
      <c r="I25" s="181"/>
      <c r="J25" s="181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81"/>
      <c r="X25" s="181"/>
      <c r="Y25" s="197"/>
      <c r="Z25" s="10"/>
      <c r="AA25" s="10" t="n">
        <v>12</v>
      </c>
      <c r="AB25" s="174" t="n">
        <f aca="false">AB23</f>
        <v>4528</v>
      </c>
      <c r="AC25" s="185" t="n">
        <f aca="false">AB25/B5</f>
        <v>2.56108597285068</v>
      </c>
    </row>
    <row r="26" customFormat="false" ht="12.75" hidden="false" customHeight="false" outlineLevel="0" collapsed="false">
      <c r="A26" s="192"/>
      <c r="B26" s="172"/>
      <c r="C26" s="181"/>
      <c r="D26" s="10"/>
      <c r="E26" s="10"/>
      <c r="F26" s="10"/>
      <c r="G26" s="10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97"/>
      <c r="Z26" s="10"/>
      <c r="AA26" s="10"/>
      <c r="AB26" s="174"/>
      <c r="AC26" s="185"/>
    </row>
    <row r="27" customFormat="false" ht="12.75" hidden="false" customHeight="false" outlineLevel="0" collapsed="false">
      <c r="A27" s="193" t="s">
        <v>232</v>
      </c>
      <c r="B27" s="172"/>
      <c r="C27" s="181"/>
      <c r="D27" s="10"/>
      <c r="E27" s="10"/>
      <c r="F27" s="10"/>
      <c r="G27" s="10"/>
      <c r="H27" s="181"/>
      <c r="I27" s="182"/>
      <c r="J27" s="182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2"/>
      <c r="X27" s="182"/>
      <c r="Y27" s="197"/>
      <c r="Z27" s="197"/>
      <c r="AA27" s="10" t="n">
        <v>4</v>
      </c>
      <c r="AB27" s="174" t="n">
        <f aca="false">2*4*360</f>
        <v>2880</v>
      </c>
      <c r="AC27" s="185" t="n">
        <f aca="false">AB27/B5</f>
        <v>1.6289592760181</v>
      </c>
    </row>
    <row r="28" customFormat="false" ht="12.75" hidden="false" customHeight="false" outlineLevel="0" collapsed="false">
      <c r="A28" s="192"/>
      <c r="B28" s="172"/>
      <c r="C28" s="181"/>
      <c r="D28" s="10"/>
      <c r="E28" s="10"/>
      <c r="F28" s="10"/>
      <c r="G28" s="10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97"/>
      <c r="Z28" s="10"/>
      <c r="AA28" s="10"/>
      <c r="AB28" s="174"/>
      <c r="AC28" s="185"/>
    </row>
    <row r="29" customFormat="false" ht="13.5" hidden="false" customHeight="false" outlineLevel="0" collapsed="false">
      <c r="A29" s="193" t="s">
        <v>233</v>
      </c>
      <c r="B29" s="198"/>
      <c r="C29" s="181"/>
      <c r="D29" s="10"/>
      <c r="E29" s="10"/>
      <c r="F29" s="10"/>
      <c r="G29" s="10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97"/>
      <c r="Z29" s="10"/>
      <c r="AA29" s="10"/>
      <c r="AB29" s="174"/>
      <c r="AC29" s="199" t="n">
        <v>0.75</v>
      </c>
    </row>
    <row r="30" customFormat="false" ht="12.75" hidden="false" customHeight="false" outlineLevel="0" collapsed="false">
      <c r="A30" s="192"/>
      <c r="B30" s="172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2.75" hidden="false" customHeight="false" outlineLevel="0" collapsed="false">
      <c r="A31" s="193" t="s">
        <v>234</v>
      </c>
      <c r="B31" s="172"/>
      <c r="C31" s="10"/>
      <c r="D31" s="10"/>
      <c r="E31" s="10"/>
      <c r="F31" s="10"/>
      <c r="G31" s="10"/>
      <c r="H31" s="10"/>
      <c r="I31" s="10" t="s">
        <v>235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200" t="n">
        <v>6</v>
      </c>
    </row>
    <row r="32" customFormat="false" ht="13.5" hidden="false" customHeight="false" outlineLevel="0" collapsed="false">
      <c r="A32" s="171"/>
      <c r="B32" s="172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</row>
    <row r="33" customFormat="false" ht="13.5" hidden="false" customHeight="false" outlineLevel="0" collapsed="false">
      <c r="A33" s="201" t="s">
        <v>236</v>
      </c>
      <c r="B33" s="40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3" t="n">
        <f aca="false">SUM(AC9:AC32)</f>
        <v>25.6843891402715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59" width="13.99"/>
    <col collapsed="false" customWidth="true" hidden="false" outlineLevel="0" max="3" min="3" style="159" width="15.28"/>
    <col collapsed="false" customWidth="true" hidden="false" outlineLevel="0" max="4" min="4" style="159" width="16.28"/>
  </cols>
  <sheetData>
    <row r="1" customFormat="false" ht="12.75" hidden="false" customHeight="false" outlineLevel="0" collapsed="false">
      <c r="A1" s="2" t="s">
        <v>237</v>
      </c>
      <c r="D1" s="159" t="s">
        <v>238</v>
      </c>
    </row>
    <row r="3" customFormat="false" ht="12.75" hidden="false" customHeight="false" outlineLevel="0" collapsed="false">
      <c r="A3" s="2" t="s">
        <v>239</v>
      </c>
      <c r="B3" s="204"/>
      <c r="C3" s="159" t="s">
        <v>24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5" t="s">
        <v>241</v>
      </c>
      <c r="B5" s="206" t="s">
        <v>242</v>
      </c>
      <c r="C5" s="207" t="s">
        <v>243</v>
      </c>
      <c r="D5" s="207" t="s">
        <v>244</v>
      </c>
    </row>
    <row r="6" customFormat="false" ht="12.75" hidden="false" customHeight="false" outlineLevel="0" collapsed="false">
      <c r="A6" s="208" t="s">
        <v>245</v>
      </c>
      <c r="B6" s="209" t="n">
        <v>200000</v>
      </c>
      <c r="C6" s="210" t="n">
        <f aca="false">+B6*0.2</f>
        <v>40000</v>
      </c>
      <c r="D6" s="210" t="n">
        <f aca="false">+B6+C6</f>
        <v>240000</v>
      </c>
    </row>
    <row r="7" customFormat="false" ht="12.75" hidden="false" customHeight="false" outlineLevel="0" collapsed="false">
      <c r="A7" s="208" t="s">
        <v>246</v>
      </c>
      <c r="B7" s="209" t="n">
        <v>300000</v>
      </c>
      <c r="C7" s="210" t="n">
        <f aca="false">+B7*0.2</f>
        <v>60000</v>
      </c>
      <c r="D7" s="210" t="n">
        <f aca="false">+B7+C7</f>
        <v>360000</v>
      </c>
    </row>
    <row r="8" customFormat="false" ht="12.75" hidden="false" customHeight="false" outlineLevel="0" collapsed="false">
      <c r="A8" s="208" t="s">
        <v>247</v>
      </c>
      <c r="B8" s="209" t="n">
        <v>800000</v>
      </c>
      <c r="C8" s="210" t="n">
        <f aca="false">+B8*0.2</f>
        <v>160000</v>
      </c>
      <c r="D8" s="210" t="n">
        <f aca="false">+B8+C8</f>
        <v>960000</v>
      </c>
      <c r="F8" s="0" t="s">
        <v>248</v>
      </c>
    </row>
    <row r="9" customFormat="false" ht="12.75" hidden="false" customHeight="false" outlineLevel="0" collapsed="false">
      <c r="A9" s="208" t="s">
        <v>249</v>
      </c>
      <c r="B9" s="209" t="n">
        <v>300000</v>
      </c>
      <c r="C9" s="210" t="n">
        <f aca="false">+B9*0.2</f>
        <v>60000</v>
      </c>
      <c r="D9" s="210" t="n">
        <f aca="false">+B9+C9</f>
        <v>360000</v>
      </c>
    </row>
    <row r="10" customFormat="false" ht="12.75" hidden="false" customHeight="false" outlineLevel="0" collapsed="false">
      <c r="A10" s="208" t="s">
        <v>250</v>
      </c>
      <c r="B10" s="209" t="n">
        <v>800000</v>
      </c>
      <c r="C10" s="210" t="n">
        <f aca="false">+B10*0.2</f>
        <v>160000</v>
      </c>
      <c r="D10" s="210" t="n">
        <f aca="false">+B10+C10</f>
        <v>960000</v>
      </c>
    </row>
    <row r="11" customFormat="false" ht="12.75" hidden="false" customHeight="false" outlineLevel="0" collapsed="false">
      <c r="A11" s="208" t="s">
        <v>251</v>
      </c>
      <c r="B11" s="209" t="n">
        <v>500000</v>
      </c>
      <c r="C11" s="210" t="n">
        <f aca="false">+B11*0.2</f>
        <v>100000</v>
      </c>
      <c r="D11" s="210" t="n">
        <f aca="false">+B11+C11</f>
        <v>600000</v>
      </c>
    </row>
    <row r="12" customFormat="false" ht="12.75" hidden="false" customHeight="false" outlineLevel="0" collapsed="false">
      <c r="A12" s="208" t="s">
        <v>252</v>
      </c>
      <c r="B12" s="209" t="n">
        <v>600000</v>
      </c>
      <c r="C12" s="210" t="n">
        <f aca="false">+B12*0.2</f>
        <v>120000</v>
      </c>
      <c r="D12" s="210" t="n">
        <f aca="false">+B12+C12</f>
        <v>720000</v>
      </c>
    </row>
    <row r="13" customFormat="false" ht="12.75" hidden="false" customHeight="false" outlineLevel="0" collapsed="false">
      <c r="A13" s="208" t="s">
        <v>253</v>
      </c>
      <c r="B13" s="209" t="n">
        <v>600000</v>
      </c>
      <c r="C13" s="210" t="n">
        <f aca="false">+B13*0.2</f>
        <v>120000</v>
      </c>
      <c r="D13" s="210" t="n">
        <f aca="false">+B13+C13</f>
        <v>720000</v>
      </c>
      <c r="E13" s="30" t="s">
        <v>254</v>
      </c>
      <c r="F13" s="30"/>
    </row>
    <row r="14" customFormat="false" ht="13.5" hidden="false" customHeight="false" outlineLevel="0" collapsed="false">
      <c r="A14" s="211" t="s">
        <v>255</v>
      </c>
      <c r="B14" s="212" t="n">
        <f aca="false">SUM(B6:B13)</f>
        <v>4100000</v>
      </c>
      <c r="C14" s="213" t="n">
        <f aca="false">SUM(C6:C13)</f>
        <v>820000</v>
      </c>
      <c r="D14" s="213" t="n">
        <f aca="false">SUM(D6:D13)</f>
        <v>4920000</v>
      </c>
    </row>
    <row r="15" customFormat="false" ht="12.75" hidden="false" customHeight="false" outlineLevel="0" collapsed="false">
      <c r="A15" s="30"/>
      <c r="B15" s="204"/>
      <c r="C15" s="204"/>
      <c r="D15" s="204"/>
    </row>
    <row r="16" customFormat="false" ht="12.75" hidden="false" customHeight="false" outlineLevel="0" collapsed="false">
      <c r="A16" s="2" t="s">
        <v>256</v>
      </c>
      <c r="B16" s="204"/>
      <c r="C16" s="204"/>
      <c r="D16" s="204"/>
    </row>
    <row r="17" customFormat="false" ht="13.5" hidden="false" customHeight="false" outlineLevel="0" collapsed="false">
      <c r="A17" s="61"/>
      <c r="B17" s="204"/>
      <c r="C17" s="204"/>
      <c r="D17" s="204"/>
    </row>
    <row r="18" customFormat="false" ht="13.5" hidden="false" customHeight="false" outlineLevel="0" collapsed="false">
      <c r="A18" s="214" t="s">
        <v>241</v>
      </c>
      <c r="B18" s="215" t="s">
        <v>242</v>
      </c>
      <c r="C18" s="215" t="s">
        <v>243</v>
      </c>
      <c r="D18" s="216" t="s">
        <v>244</v>
      </c>
    </row>
    <row r="19" customFormat="false" ht="12.75" hidden="false" customHeight="false" outlineLevel="0" collapsed="false">
      <c r="A19" s="217" t="s">
        <v>257</v>
      </c>
      <c r="B19" s="218" t="n">
        <v>4000000</v>
      </c>
      <c r="C19" s="219" t="n">
        <f aca="false">+B19*0.2</f>
        <v>800000</v>
      </c>
      <c r="D19" s="220" t="n">
        <f aca="false">+B19+C19</f>
        <v>4800000</v>
      </c>
      <c r="E19" s="0" t="s">
        <v>258</v>
      </c>
    </row>
    <row r="20" customFormat="false" ht="12.75" hidden="false" customHeight="false" outlineLevel="0" collapsed="false">
      <c r="A20" s="52" t="s">
        <v>259</v>
      </c>
      <c r="B20" s="218"/>
      <c r="C20" s="219" t="n">
        <f aca="false">+B20*0.2</f>
        <v>0</v>
      </c>
      <c r="D20" s="220" t="n">
        <f aca="false">+B20+C20</f>
        <v>0</v>
      </c>
      <c r="E20" s="0" t="s">
        <v>260</v>
      </c>
    </row>
    <row r="21" customFormat="false" ht="12.75" hidden="false" customHeight="false" outlineLevel="0" collapsed="false">
      <c r="A21" s="52" t="s">
        <v>261</v>
      </c>
      <c r="B21" s="218" t="n">
        <v>900000</v>
      </c>
      <c r="C21" s="219" t="n">
        <f aca="false">+B21*0.2</f>
        <v>180000</v>
      </c>
      <c r="D21" s="220" t="n">
        <f aca="false">+B21+C21</f>
        <v>1080000</v>
      </c>
      <c r="E21" s="0" t="s">
        <v>262</v>
      </c>
    </row>
    <row r="22" customFormat="false" ht="12.75" hidden="false" customHeight="false" outlineLevel="0" collapsed="false">
      <c r="A22" s="52" t="s">
        <v>263</v>
      </c>
      <c r="B22" s="218" t="n">
        <v>1000000</v>
      </c>
      <c r="C22" s="219" t="n">
        <f aca="false">+B22*0.2</f>
        <v>200000</v>
      </c>
      <c r="D22" s="220" t="n">
        <f aca="false">+B22+C22</f>
        <v>1200000</v>
      </c>
      <c r="E22" s="0" t="s">
        <v>264</v>
      </c>
    </row>
    <row r="23" customFormat="false" ht="12.75" hidden="false" customHeight="false" outlineLevel="0" collapsed="false">
      <c r="A23" s="52" t="s">
        <v>265</v>
      </c>
      <c r="B23" s="218" t="n">
        <v>800000</v>
      </c>
      <c r="C23" s="219" t="n">
        <f aca="false">+B23*0.2</f>
        <v>160000</v>
      </c>
      <c r="D23" s="220" t="n">
        <f aca="false">+B23+C23</f>
        <v>960000</v>
      </c>
      <c r="E23" s="0" t="s">
        <v>266</v>
      </c>
    </row>
    <row r="24" customFormat="false" ht="12.75" hidden="false" customHeight="false" outlineLevel="0" collapsed="false">
      <c r="A24" s="52" t="s">
        <v>267</v>
      </c>
      <c r="B24" s="218" t="n">
        <v>2000000</v>
      </c>
      <c r="C24" s="219" t="n">
        <f aca="false">+B24*0.2</f>
        <v>400000</v>
      </c>
      <c r="D24" s="220" t="n">
        <f aca="false">+B24+C24</f>
        <v>2400000</v>
      </c>
      <c r="E24" s="0" t="s">
        <v>268</v>
      </c>
    </row>
    <row r="25" customFormat="false" ht="12.75" hidden="false" customHeight="false" outlineLevel="0" collapsed="false">
      <c r="A25" s="52" t="s">
        <v>269</v>
      </c>
      <c r="B25" s="218" t="n">
        <v>400000</v>
      </c>
      <c r="C25" s="219" t="n">
        <f aca="false">+B25*0.2</f>
        <v>80000</v>
      </c>
      <c r="D25" s="220" t="n">
        <f aca="false">+B25+C25</f>
        <v>480000</v>
      </c>
      <c r="E25" s="0" t="s">
        <v>270</v>
      </c>
    </row>
    <row r="26" customFormat="false" ht="12.75" hidden="false" customHeight="false" outlineLevel="0" collapsed="false">
      <c r="A26" s="52" t="s">
        <v>271</v>
      </c>
      <c r="B26" s="218" t="n">
        <v>900000</v>
      </c>
      <c r="C26" s="219" t="n">
        <f aca="false">+B26*0.2</f>
        <v>180000</v>
      </c>
      <c r="D26" s="220" t="n">
        <f aca="false">+B26+C26</f>
        <v>1080000</v>
      </c>
    </row>
    <row r="27" customFormat="false" ht="12.75" hidden="false" customHeight="false" outlineLevel="0" collapsed="false">
      <c r="A27" s="52" t="s">
        <v>272</v>
      </c>
      <c r="B27" s="218" t="n">
        <v>200000</v>
      </c>
      <c r="C27" s="219" t="n">
        <f aca="false">+B27*0.2</f>
        <v>40000</v>
      </c>
      <c r="D27" s="220" t="n">
        <f aca="false">+B27+C27</f>
        <v>240000</v>
      </c>
      <c r="E27" s="61" t="s">
        <v>273</v>
      </c>
    </row>
    <row r="28" customFormat="false" ht="12.75" hidden="false" customHeight="false" outlineLevel="0" collapsed="false">
      <c r="A28" s="52" t="s">
        <v>274</v>
      </c>
      <c r="B28" s="218" t="n">
        <v>600000</v>
      </c>
      <c r="C28" s="219" t="n">
        <f aca="false">+B28*0.2</f>
        <v>120000</v>
      </c>
      <c r="D28" s="220" t="n">
        <f aca="false">+B28+C28</f>
        <v>720000</v>
      </c>
    </row>
    <row r="29" customFormat="false" ht="12.75" hidden="false" customHeight="false" outlineLevel="0" collapsed="false">
      <c r="A29" s="52" t="s">
        <v>275</v>
      </c>
      <c r="B29" s="218" t="n">
        <v>3500000</v>
      </c>
      <c r="C29" s="219" t="n">
        <f aca="false">+B29*0.2</f>
        <v>700000</v>
      </c>
      <c r="D29" s="220" t="n">
        <f aca="false">+B29+C29</f>
        <v>4200000</v>
      </c>
      <c r="E29" s="61" t="s">
        <v>276</v>
      </c>
    </row>
    <row r="30" customFormat="false" ht="12.75" hidden="false" customHeight="false" outlineLevel="0" collapsed="false">
      <c r="A30" s="52" t="s">
        <v>277</v>
      </c>
      <c r="B30" s="218" t="n">
        <v>4000000</v>
      </c>
      <c r="C30" s="219" t="n">
        <f aca="false">+B30*0.2</f>
        <v>800000</v>
      </c>
      <c r="D30" s="220" t="n">
        <f aca="false">+B30+C30</f>
        <v>4800000</v>
      </c>
    </row>
    <row r="31" customFormat="false" ht="12.75" hidden="false" customHeight="false" outlineLevel="0" collapsed="false">
      <c r="A31" s="52" t="s">
        <v>278</v>
      </c>
      <c r="B31" s="218" t="n">
        <v>700000</v>
      </c>
      <c r="C31" s="219" t="n">
        <f aca="false">+B31*0.2</f>
        <v>140000</v>
      </c>
      <c r="D31" s="220" t="n">
        <f aca="false">+B31+C31</f>
        <v>840000</v>
      </c>
    </row>
    <row r="32" customFormat="false" ht="12.75" hidden="false" customHeight="false" outlineLevel="0" collapsed="false">
      <c r="A32" s="52" t="s">
        <v>279</v>
      </c>
      <c r="B32" s="218" t="n">
        <v>500000</v>
      </c>
      <c r="C32" s="219" t="n">
        <f aca="false">+B32*0.2</f>
        <v>100000</v>
      </c>
      <c r="D32" s="220" t="n">
        <f aca="false">+B32+C32</f>
        <v>600000</v>
      </c>
      <c r="E32" s="0" t="s">
        <v>280</v>
      </c>
    </row>
    <row r="33" customFormat="false" ht="12.75" hidden="false" customHeight="false" outlineLevel="0" collapsed="false">
      <c r="A33" s="52" t="s">
        <v>281</v>
      </c>
      <c r="B33" s="218" t="n">
        <v>200000</v>
      </c>
      <c r="C33" s="219" t="n">
        <f aca="false">+B33*0.2</f>
        <v>40000</v>
      </c>
      <c r="D33" s="220" t="n">
        <f aca="false">+B33+C33</f>
        <v>240000</v>
      </c>
    </row>
    <row r="34" customFormat="false" ht="12.75" hidden="false" customHeight="false" outlineLevel="0" collapsed="false">
      <c r="A34" s="52" t="s">
        <v>282</v>
      </c>
      <c r="B34" s="218" t="n">
        <v>150000</v>
      </c>
      <c r="C34" s="219" t="n">
        <f aca="false">+B34*0.2</f>
        <v>30000</v>
      </c>
      <c r="D34" s="220" t="n">
        <f aca="false">+B34+C34</f>
        <v>180000</v>
      </c>
    </row>
    <row r="35" customFormat="false" ht="12.75" hidden="false" customHeight="false" outlineLevel="0" collapsed="false">
      <c r="A35" s="52" t="s">
        <v>283</v>
      </c>
      <c r="B35" s="218" t="n">
        <v>800000</v>
      </c>
      <c r="C35" s="219" t="n">
        <f aca="false">+B35*0.2</f>
        <v>160000</v>
      </c>
      <c r="D35" s="220" t="n">
        <f aca="false">+B35+C35</f>
        <v>960000</v>
      </c>
    </row>
    <row r="36" customFormat="false" ht="12.75" hidden="false" customHeight="false" outlineLevel="0" collapsed="false">
      <c r="A36" s="52" t="s">
        <v>284</v>
      </c>
      <c r="B36" s="218" t="n">
        <v>1000000</v>
      </c>
      <c r="C36" s="219" t="n">
        <f aca="false">+B36*0.2</f>
        <v>200000</v>
      </c>
      <c r="D36" s="220" t="n">
        <f aca="false">+B36+C36</f>
        <v>1200000</v>
      </c>
    </row>
    <row r="37" customFormat="false" ht="12.75" hidden="false" customHeight="false" outlineLevel="0" collapsed="false">
      <c r="A37" s="52" t="s">
        <v>285</v>
      </c>
      <c r="B37" s="218" t="n">
        <v>1000000</v>
      </c>
      <c r="C37" s="219" t="n">
        <f aca="false">+B37*0.2</f>
        <v>200000</v>
      </c>
      <c r="D37" s="220" t="n">
        <f aca="false">+B37+C37</f>
        <v>1200000</v>
      </c>
    </row>
    <row r="38" customFormat="false" ht="12.75" hidden="false" customHeight="false" outlineLevel="0" collapsed="false">
      <c r="A38" s="52" t="s">
        <v>286</v>
      </c>
      <c r="B38" s="218" t="n">
        <v>300000</v>
      </c>
      <c r="C38" s="219" t="n">
        <f aca="false">+B38*0.2</f>
        <v>60000</v>
      </c>
      <c r="D38" s="220" t="n">
        <f aca="false">+B38+C38</f>
        <v>360000</v>
      </c>
      <c r="E38" s="0" t="s">
        <v>287</v>
      </c>
    </row>
    <row r="39" customFormat="false" ht="12.75" hidden="false" customHeight="false" outlineLevel="0" collapsed="false">
      <c r="A39" s="52" t="s">
        <v>288</v>
      </c>
      <c r="B39" s="218" t="n">
        <v>500000</v>
      </c>
      <c r="C39" s="219" t="n">
        <f aca="false">+B39*0.2</f>
        <v>100000</v>
      </c>
      <c r="D39" s="220" t="n">
        <f aca="false">+B39+C39</f>
        <v>600000</v>
      </c>
    </row>
    <row r="40" customFormat="false" ht="12.75" hidden="false" customHeight="false" outlineLevel="0" collapsed="false">
      <c r="A40" s="52" t="s">
        <v>289</v>
      </c>
      <c r="B40" s="218" t="n">
        <v>200000</v>
      </c>
      <c r="C40" s="219" t="n">
        <f aca="false">+B40*0.2</f>
        <v>40000</v>
      </c>
      <c r="D40" s="220" t="n">
        <f aca="false">+B40+C40</f>
        <v>240000</v>
      </c>
    </row>
    <row r="41" customFormat="false" ht="12.75" hidden="false" customHeight="false" outlineLevel="0" collapsed="false">
      <c r="A41" s="52" t="s">
        <v>290</v>
      </c>
      <c r="B41" s="218" t="n">
        <v>3500000</v>
      </c>
      <c r="C41" s="219" t="n">
        <f aca="false">+B41*0.2</f>
        <v>700000</v>
      </c>
      <c r="D41" s="220" t="n">
        <f aca="false">+B41+C41</f>
        <v>4200000</v>
      </c>
      <c r="E41" s="0" t="s">
        <v>291</v>
      </c>
    </row>
    <row r="42" customFormat="false" ht="13.5" hidden="false" customHeight="false" outlineLevel="0" collapsed="false">
      <c r="A42" s="221" t="s">
        <v>292</v>
      </c>
      <c r="B42" s="222" t="n">
        <v>2500000</v>
      </c>
      <c r="C42" s="223" t="n">
        <f aca="false">+B42*0.2</f>
        <v>500000</v>
      </c>
      <c r="D42" s="224" t="n">
        <f aca="false">+B42+C42</f>
        <v>3000000</v>
      </c>
      <c r="E42" s="0" t="s">
        <v>291</v>
      </c>
    </row>
    <row r="43" customFormat="false" ht="13.5" hidden="false" customHeight="false" outlineLevel="0" collapsed="false">
      <c r="A43" s="38" t="s">
        <v>255</v>
      </c>
      <c r="B43" s="225" t="n">
        <f aca="false">SUM(B19:B42)</f>
        <v>29650000</v>
      </c>
      <c r="C43" s="226" t="n">
        <f aca="false">SUM(C19:C42)</f>
        <v>5930000</v>
      </c>
      <c r="D43" s="226" t="n">
        <f aca="false">SUM(D19:D42)</f>
        <v>35580000</v>
      </c>
    </row>
    <row r="45" customFormat="false" ht="13.5" hidden="false" customHeight="false" outlineLevel="0" collapsed="false">
      <c r="A45" s="2" t="s">
        <v>293</v>
      </c>
    </row>
    <row r="46" customFormat="false" ht="12.75" hidden="false" customHeight="false" outlineLevel="0" collapsed="false">
      <c r="A46" s="217" t="s">
        <v>294</v>
      </c>
      <c r="B46" s="227" t="n">
        <v>1200000</v>
      </c>
      <c r="C46" s="227" t="n">
        <f aca="false">+B46*0.2</f>
        <v>240000</v>
      </c>
      <c r="D46" s="227" t="n">
        <f aca="false">+B46+C46</f>
        <v>1440000</v>
      </c>
    </row>
    <row r="47" customFormat="false" ht="12.75" hidden="false" customHeight="false" outlineLevel="0" collapsed="false">
      <c r="A47" s="52" t="s">
        <v>295</v>
      </c>
      <c r="B47" s="209" t="n">
        <v>200000</v>
      </c>
      <c r="C47" s="209" t="n">
        <f aca="false">+B47*0.2</f>
        <v>40000</v>
      </c>
      <c r="D47" s="209" t="n">
        <f aca="false">+B47+C47</f>
        <v>240000</v>
      </c>
    </row>
    <row r="48" customFormat="false" ht="12.75" hidden="false" customHeight="false" outlineLevel="0" collapsed="false">
      <c r="A48" s="52" t="s">
        <v>296</v>
      </c>
      <c r="B48" s="209" t="n">
        <v>1000000</v>
      </c>
      <c r="C48" s="209" t="n">
        <f aca="false">+B48*0.2</f>
        <v>200000</v>
      </c>
      <c r="D48" s="209" t="n">
        <f aca="false">+B48+C48</f>
        <v>1200000</v>
      </c>
    </row>
    <row r="49" customFormat="false" ht="12.75" hidden="false" customHeight="false" outlineLevel="0" collapsed="false">
      <c r="A49" s="52" t="s">
        <v>297</v>
      </c>
      <c r="B49" s="209" t="n">
        <v>500000</v>
      </c>
      <c r="C49" s="209" t="n">
        <f aca="false">+B49*0.2</f>
        <v>100000</v>
      </c>
      <c r="D49" s="209" t="n">
        <f aca="false">+B49+C49</f>
        <v>600000</v>
      </c>
    </row>
    <row r="50" customFormat="false" ht="12.75" hidden="false" customHeight="false" outlineLevel="0" collapsed="false">
      <c r="A50" s="52" t="s">
        <v>298</v>
      </c>
      <c r="B50" s="209" t="n">
        <v>300000</v>
      </c>
      <c r="C50" s="209" t="n">
        <f aca="false">+B50*0.2</f>
        <v>60000</v>
      </c>
      <c r="D50" s="209" t="n">
        <f aca="false">+B50+C50</f>
        <v>360000</v>
      </c>
    </row>
    <row r="51" customFormat="false" ht="12.75" hidden="false" customHeight="false" outlineLevel="0" collapsed="false">
      <c r="A51" s="52" t="s">
        <v>299</v>
      </c>
      <c r="B51" s="209" t="n">
        <v>600000</v>
      </c>
      <c r="C51" s="209" t="n">
        <f aca="false">+B51*0.2</f>
        <v>120000</v>
      </c>
      <c r="D51" s="209" t="n">
        <f aca="false">+B51+C51</f>
        <v>720000</v>
      </c>
      <c r="E51" s="0" t="s">
        <v>300</v>
      </c>
    </row>
    <row r="52" customFormat="false" ht="12.75" hidden="false" customHeight="false" outlineLevel="0" collapsed="false">
      <c r="A52" s="52" t="s">
        <v>301</v>
      </c>
      <c r="B52" s="209" t="n">
        <v>200000</v>
      </c>
      <c r="C52" s="209" t="n">
        <f aca="false">+B52*0.2</f>
        <v>40000</v>
      </c>
      <c r="D52" s="209" t="n">
        <f aca="false">+B52+C52</f>
        <v>240000</v>
      </c>
    </row>
    <row r="53" customFormat="false" ht="12.75" hidden="false" customHeight="false" outlineLevel="0" collapsed="false">
      <c r="A53" s="52" t="s">
        <v>302</v>
      </c>
      <c r="B53" s="209" t="n">
        <v>200000</v>
      </c>
      <c r="C53" s="209" t="n">
        <f aca="false">+B53*0.2</f>
        <v>40000</v>
      </c>
      <c r="D53" s="209" t="n">
        <f aca="false">+B53+C53</f>
        <v>240000</v>
      </c>
    </row>
    <row r="54" customFormat="false" ht="13.5" hidden="false" customHeight="false" outlineLevel="0" collapsed="false">
      <c r="A54" s="221" t="s">
        <v>303</v>
      </c>
      <c r="B54" s="228" t="n">
        <v>200000</v>
      </c>
      <c r="C54" s="228" t="n">
        <f aca="false">+B54*0.2</f>
        <v>40000</v>
      </c>
      <c r="D54" s="228" t="n">
        <f aca="false">+B54+C54</f>
        <v>240000</v>
      </c>
    </row>
    <row r="55" customFormat="false" ht="13.5" hidden="false" customHeight="false" outlineLevel="0" collapsed="false">
      <c r="A55" s="38" t="s">
        <v>255</v>
      </c>
      <c r="B55" s="226" t="n">
        <f aca="false">SUM(B46:B54)</f>
        <v>4400000</v>
      </c>
      <c r="C55" s="226" t="n">
        <f aca="false">SUM(C46:C54)</f>
        <v>880000</v>
      </c>
      <c r="D55" s="226" t="n">
        <f aca="false">SUM(D46:D54)</f>
        <v>5280000</v>
      </c>
    </row>
    <row r="56" customFormat="false" ht="13.5" hidden="false" customHeight="false" outlineLevel="0" collapsed="false">
      <c r="A56" s="38" t="s">
        <v>304</v>
      </c>
      <c r="B56" s="226" t="n">
        <f aca="false">B55+B43+B14</f>
        <v>38150000</v>
      </c>
      <c r="C56" s="226" t="n">
        <f aca="false">C55+C43+C14</f>
        <v>7630000</v>
      </c>
      <c r="D56" s="226" t="n">
        <f aca="false">D55+D43+D14</f>
        <v>457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21:52:58Z</dcterms:created>
  <dc:creator>Pali</dc:creator>
  <dc:description/>
  <dc:language>en-US</dc:language>
  <cp:lastModifiedBy>Balogh Pál</cp:lastModifiedBy>
  <cp:lastPrinted>2008-12-09T17:29:20Z</cp:lastPrinted>
  <dcterms:modified xsi:type="dcterms:W3CDTF">2008-12-09T18:03:34Z</dcterms:modified>
  <cp:revision>0</cp:revision>
  <dc:subject/>
  <dc:title/>
</cp:coreProperties>
</file>